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85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303461/CZ00303461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2%</t>
  </si>
  <si>
    <t xml:space="preserve">DPH 12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3</t>
  </si>
  <si>
    <t xml:space="preserve">Vnitřní plynovod</t>
  </si>
  <si>
    <t xml:space="preserve">T</t>
  </si>
  <si>
    <t xml:space="preserve">725</t>
  </si>
  <si>
    <t xml:space="preserve">Zařizovací předměty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Lidická 75, Šumperk - byt č.3</t>
  </si>
  <si>
    <t xml:space="preserve">město Šumperk</t>
  </si>
  <si>
    <t xml:space="preserve">Plynová zařízení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Sazba DPH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Celkem</t>
  </si>
  <si>
    <t xml:space="preserve">Celkem vč. DPH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3150801R00</t>
  </si>
  <si>
    <t xml:space="preserve">Demontáž potrubí ocelového hladkého svařovaného D 32 mm</t>
  </si>
  <si>
    <t xml:space="preserve">m</t>
  </si>
  <si>
    <t xml:space="preserve">RTS I / 2025</t>
  </si>
  <si>
    <t xml:space="preserve">7</t>
  </si>
  <si>
    <t xml:space="preserve">723_</t>
  </si>
  <si>
    <t xml:space="preserve">72_</t>
  </si>
  <si>
    <t xml:space="preserve">_</t>
  </si>
  <si>
    <t xml:space="preserve">P</t>
  </si>
  <si>
    <t xml:space="preserve">2</t>
  </si>
  <si>
    <t xml:space="preserve">723120202R00</t>
  </si>
  <si>
    <t xml:space="preserve">Potrubí ocelové závitové černé svařované DN 15 mm</t>
  </si>
  <si>
    <t xml:space="preserve">3</t>
  </si>
  <si>
    <t xml:space="preserve">723120203R00</t>
  </si>
  <si>
    <t xml:space="preserve">Potrubí ocelové závitové černé svařované DN 20 mm</t>
  </si>
  <si>
    <t xml:space="preserve">4</t>
  </si>
  <si>
    <t xml:space="preserve">723190251R00</t>
  </si>
  <si>
    <t xml:space="preserve">Vyvedení a upevnění plynovodních výpustek DN 15 mm</t>
  </si>
  <si>
    <t xml:space="preserve">kus</t>
  </si>
  <si>
    <t xml:space="preserve">5</t>
  </si>
  <si>
    <t xml:space="preserve">723190252R00</t>
  </si>
  <si>
    <t xml:space="preserve">Vyvedení a upevnění plynovodních výpustek DN 20 mm</t>
  </si>
  <si>
    <t xml:space="preserve">6</t>
  </si>
  <si>
    <t xml:space="preserve">723190901R00</t>
  </si>
  <si>
    <t xml:space="preserve">Uzavření nebo otevření plynového potrubí</t>
  </si>
  <si>
    <t xml:space="preserve">723190907R00</t>
  </si>
  <si>
    <t xml:space="preserve">Odvzdušnění a napuštění plynového potrubí</t>
  </si>
  <si>
    <t xml:space="preserve">8</t>
  </si>
  <si>
    <t xml:space="preserve">723190909R00</t>
  </si>
  <si>
    <t xml:space="preserve">Zkouška tlaková  plynového potrubí</t>
  </si>
  <si>
    <t xml:space="preserve">9</t>
  </si>
  <si>
    <t xml:space="preserve">723235111R00</t>
  </si>
  <si>
    <t xml:space="preserve">Kohout kulový, vnitřní - vnitřní závit IVAR.KK G51, DN 15 mm</t>
  </si>
  <si>
    <t xml:space="preserve">10</t>
  </si>
  <si>
    <t xml:space="preserve">723235112R00</t>
  </si>
  <si>
    <t xml:space="preserve">Kohout kulový, vnitřní - vnitřní závit IVAR.KK G51, DN 20 mm</t>
  </si>
  <si>
    <t xml:space="preserve">11</t>
  </si>
  <si>
    <t xml:space="preserve">723 x017VD</t>
  </si>
  <si>
    <t xml:space="preserve">zátka potrubí</t>
  </si>
  <si>
    <t xml:space="preserve">12</t>
  </si>
  <si>
    <t xml:space="preserve">723 x005aVD</t>
  </si>
  <si>
    <t xml:space="preserve">plynová flexibilní hadice DN15 l=0,5 m</t>
  </si>
  <si>
    <t xml:space="preserve">13</t>
  </si>
  <si>
    <t xml:space="preserve">783424240R00</t>
  </si>
  <si>
    <t xml:space="preserve">Nátěr syntet. potrubí do DN 50 mm  Z+1x +1x email</t>
  </si>
  <si>
    <t xml:space="preserve">14</t>
  </si>
  <si>
    <t xml:space="preserve">723 a001VD</t>
  </si>
  <si>
    <t xml:space="preserve">výchozí technická revize, revizní zpráva</t>
  </si>
  <si>
    <t xml:space="preserve">HZS</t>
  </si>
  <si>
    <t xml:space="preserve">15</t>
  </si>
  <si>
    <t xml:space="preserve">723 x030VD</t>
  </si>
  <si>
    <t xml:space="preserve">úprava plynovodu u plynoměru pro vsazení KK3/4"</t>
  </si>
  <si>
    <t xml:space="preserve">soubor</t>
  </si>
  <si>
    <t xml:space="preserve">16</t>
  </si>
  <si>
    <t xml:space="preserve">998723101R00</t>
  </si>
  <si>
    <t xml:space="preserve">Přesun hmot pro vnitřní plynovod, výšky do 6 m</t>
  </si>
  <si>
    <t xml:space="preserve">t</t>
  </si>
  <si>
    <t xml:space="preserve">17</t>
  </si>
  <si>
    <t xml:space="preserve">725650805R00</t>
  </si>
  <si>
    <t xml:space="preserve">Demontáž těles otopných plynových podokenních</t>
  </si>
  <si>
    <t xml:space="preserve">725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0</xdr:row>
      <xdr:rowOff>0</xdr:rowOff>
    </xdr:from>
    <xdr:to>
      <xdr:col>1</xdr:col>
      <xdr:colOff>48240</xdr:colOff>
      <xdr:row>0</xdr:row>
      <xdr:rowOff>66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0" y="0"/>
          <a:ext cx="66852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7.3"/>
    <col collapsed="false" customWidth="true" hidden="false" outlineLevel="0" max="4" min="4" style="1" width="10.06"/>
    <col collapsed="false" customWidth="true" hidden="false" outlineLevel="0" max="5" min="5" style="1" width="14.08"/>
    <col collapsed="false" customWidth="true" hidden="false" outlineLevel="0" max="6" min="6" style="1" width="27.3"/>
    <col collapsed="false" customWidth="true" hidden="false" outlineLevel="0" max="7" min="7" style="1" width="9.19"/>
    <col collapsed="false" customWidth="true" hidden="false" outlineLevel="0" max="8" min="8" style="1" width="12.93"/>
    <col collapsed="false" customWidth="true" hidden="false" outlineLevel="0" max="9" min="9" style="1" width="27.3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Plynová zařízen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 t="n">
        <v>65498780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9</v>
      </c>
      <c r="B8" s="8"/>
      <c r="C8" s="9"/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17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/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12.7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2.75" hidden="false" customHeight="true" outlineLevel="0" collapsed="false">
      <c r="A14" s="23" t="s">
        <v>22</v>
      </c>
      <c r="B14" s="24" t="s">
        <v>23</v>
      </c>
      <c r="C14" s="25" t="n">
        <f aca="false">SUM('Stavební rozpočet'!T12:T60)</f>
        <v>0</v>
      </c>
      <c r="D14" s="24" t="s">
        <v>24</v>
      </c>
      <c r="E14" s="24"/>
      <c r="F14" s="25" t="n">
        <f aca="false">VORN!I15</f>
        <v>0</v>
      </c>
      <c r="G14" s="24" t="s">
        <v>25</v>
      </c>
      <c r="H14" s="24"/>
      <c r="I14" s="25" t="n">
        <f aca="false">VORN!I21</f>
        <v>0</v>
      </c>
    </row>
    <row r="15" customFormat="false" ht="12.75" hidden="false" customHeight="true" outlineLevel="0" collapsed="false">
      <c r="A15" s="26"/>
      <c r="B15" s="24" t="s">
        <v>26</v>
      </c>
      <c r="C15" s="25" t="n">
        <f aca="false">SUM('Stavební rozpočet'!U12:U60)</f>
        <v>0</v>
      </c>
      <c r="D15" s="24" t="s">
        <v>27</v>
      </c>
      <c r="E15" s="24"/>
      <c r="F15" s="25" t="n">
        <f aca="false">VORN!I16</f>
        <v>0</v>
      </c>
      <c r="G15" s="24" t="s">
        <v>28</v>
      </c>
      <c r="H15" s="24"/>
      <c r="I15" s="27" t="n">
        <f aca="false">VORN!I22</f>
        <v>0</v>
      </c>
    </row>
    <row r="16" customFormat="false" ht="12.75" hidden="false" customHeight="true" outlineLevel="0" collapsed="false">
      <c r="A16" s="23" t="s">
        <v>29</v>
      </c>
      <c r="B16" s="24" t="s">
        <v>23</v>
      </c>
      <c r="C16" s="25" t="n">
        <f aca="false">SUM('Stavební rozpočet'!V12:V60)</f>
        <v>0</v>
      </c>
      <c r="D16" s="24" t="s">
        <v>30</v>
      </c>
      <c r="E16" s="24"/>
      <c r="F16" s="25" t="n">
        <f aca="false">VORN!I17</f>
        <v>0</v>
      </c>
      <c r="G16" s="24" t="s">
        <v>31</v>
      </c>
      <c r="H16" s="24"/>
      <c r="I16" s="27" t="n">
        <f aca="false">VORN!I23</f>
        <v>0</v>
      </c>
    </row>
    <row r="17" customFormat="false" ht="12.75" hidden="false" customHeight="true" outlineLevel="0" collapsed="false">
      <c r="A17" s="26"/>
      <c r="B17" s="24" t="s">
        <v>26</v>
      </c>
      <c r="C17" s="25" t="n">
        <f aca="false">SUM('Stavební rozpočet'!W12:W60)</f>
        <v>0</v>
      </c>
      <c r="D17" s="24"/>
      <c r="E17" s="24"/>
      <c r="F17" s="28"/>
      <c r="G17" s="24" t="s">
        <v>32</v>
      </c>
      <c r="H17" s="24"/>
      <c r="I17" s="27" t="n">
        <f aca="false">VORN!I24</f>
        <v>0</v>
      </c>
    </row>
    <row r="18" customFormat="false" ht="12.75" hidden="false" customHeight="true" outlineLevel="0" collapsed="false">
      <c r="A18" s="23" t="s">
        <v>33</v>
      </c>
      <c r="B18" s="24" t="s">
        <v>23</v>
      </c>
      <c r="C18" s="25" t="n">
        <f aca="false">SUM('Stavební rozpočet'!X12:X60)</f>
        <v>0</v>
      </c>
      <c r="D18" s="24"/>
      <c r="E18" s="24"/>
      <c r="F18" s="28"/>
      <c r="G18" s="24" t="s">
        <v>34</v>
      </c>
      <c r="H18" s="24"/>
      <c r="I18" s="27" t="n">
        <f aca="false">VORN!I25</f>
        <v>0</v>
      </c>
    </row>
    <row r="19" customFormat="false" ht="12.75" hidden="false" customHeight="true" outlineLevel="0" collapsed="false">
      <c r="A19" s="26"/>
      <c r="B19" s="24" t="s">
        <v>26</v>
      </c>
      <c r="C19" s="25" t="n">
        <f aca="false">SUM('Stavební rozpočet'!Y12:Y60)</f>
        <v>0</v>
      </c>
      <c r="D19" s="24"/>
      <c r="E19" s="24"/>
      <c r="F19" s="28"/>
      <c r="G19" s="24" t="s">
        <v>35</v>
      </c>
      <c r="H19" s="24"/>
      <c r="I19" s="27" t="n">
        <f aca="false">VORN!I26</f>
        <v>0</v>
      </c>
    </row>
    <row r="20" customFormat="false" ht="12.75" hidden="false" customHeight="true" outlineLevel="0" collapsed="false">
      <c r="A20" s="26" t="s">
        <v>36</v>
      </c>
      <c r="B20" s="26"/>
      <c r="C20" s="25" t="n">
        <f aca="false">SUM('Stavební rozpočet'!Z12:Z60)</f>
        <v>0</v>
      </c>
      <c r="D20" s="24"/>
      <c r="E20" s="24"/>
      <c r="F20" s="28"/>
      <c r="G20" s="24"/>
      <c r="H20" s="24"/>
      <c r="I20" s="28"/>
    </row>
    <row r="21" customFormat="false" ht="12.75" hidden="false" customHeight="true" outlineLevel="0" collapsed="false">
      <c r="A21" s="23" t="s">
        <v>37</v>
      </c>
      <c r="B21" s="23"/>
      <c r="C21" s="29" t="n">
        <f aca="false">SUM('Stavební rozpočet'!R12:R60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8</v>
      </c>
      <c r="B22" s="32"/>
      <c r="C22" s="27" t="n">
        <f aca="false">ROUND(SUM(C14:C21),2)</f>
        <v>0</v>
      </c>
      <c r="D22" s="33" t="s">
        <v>39</v>
      </c>
      <c r="E22" s="33"/>
      <c r="F22" s="27" t="n">
        <f aca="false">SUM(F14:F21)</f>
        <v>0</v>
      </c>
      <c r="G22" s="33" t="s">
        <v>40</v>
      </c>
      <c r="H22" s="33"/>
      <c r="I22" s="27" t="n">
        <f aca="false">SUM(I14:I21)</f>
        <v>0</v>
      </c>
    </row>
    <row r="23" customFormat="false" ht="12.75" hidden="false" customHeight="true" outlineLevel="0" collapsed="false">
      <c r="D23" s="26" t="s">
        <v>41</v>
      </c>
      <c r="E23" s="26"/>
      <c r="F23" s="34" t="n">
        <v>0</v>
      </c>
      <c r="G23" s="35" t="s">
        <v>42</v>
      </c>
      <c r="H23" s="35"/>
      <c r="I23" s="25" t="n">
        <v>0</v>
      </c>
    </row>
    <row r="24" customFormat="false" ht="12.75" hidden="false" customHeight="true" outlineLevel="0" collapsed="false">
      <c r="G24" s="26" t="s">
        <v>43</v>
      </c>
      <c r="H24" s="26"/>
      <c r="I24" s="27" t="n">
        <f aca="false">vorn_sum</f>
        <v>0</v>
      </c>
    </row>
    <row r="25" customFormat="false" ht="12.75" hidden="false" customHeight="true" outlineLevel="0" collapsed="false">
      <c r="G25" s="26" t="s">
        <v>44</v>
      </c>
      <c r="H25" s="26"/>
      <c r="I25" s="27" t="n">
        <v>0</v>
      </c>
    </row>
    <row r="27" customFormat="false" ht="12.75" hidden="false" customHeight="true" outlineLevel="0" collapsed="false">
      <c r="A27" s="36" t="s">
        <v>45</v>
      </c>
      <c r="B27" s="36"/>
      <c r="C27" s="37" t="n">
        <f aca="false">ROUND(SUM('Stavební rozpočet'!AB12:AB60),2)</f>
        <v>0</v>
      </c>
    </row>
    <row r="28" customFormat="false" ht="12.75" hidden="false" customHeight="true" outlineLevel="0" collapsed="false">
      <c r="A28" s="38" t="s">
        <v>46</v>
      </c>
      <c r="B28" s="38"/>
      <c r="C28" s="39" t="n">
        <f aca="false">ROUND(SUM('Stavební rozpočet'!AC12:AC60)+(F22+I22+F23+I23+I24+I25),2)</f>
        <v>0</v>
      </c>
      <c r="D28" s="40" t="s">
        <v>47</v>
      </c>
      <c r="E28" s="40"/>
      <c r="F28" s="37" t="n">
        <f aca="false">ROUND(C28*(12/100),2)</f>
        <v>0</v>
      </c>
      <c r="G28" s="40" t="s">
        <v>48</v>
      </c>
      <c r="H28" s="40"/>
      <c r="I28" s="37" t="n">
        <f aca="false">ROUND(SUM(C27:C29),2)</f>
        <v>0</v>
      </c>
    </row>
    <row r="29" customFormat="false" ht="12.75" hidden="false" customHeight="true" outlineLevel="0" collapsed="false">
      <c r="A29" s="38" t="s">
        <v>49</v>
      </c>
      <c r="B29" s="38"/>
      <c r="C29" s="39" t="n">
        <f aca="false">ROUND(SUM('Stavební rozpočet'!AD12:AD60),2)</f>
        <v>0</v>
      </c>
      <c r="D29" s="41" t="s">
        <v>50</v>
      </c>
      <c r="E29" s="41"/>
      <c r="F29" s="39" t="n">
        <f aca="false">ROUND(C29*(21/100),2)</f>
        <v>0</v>
      </c>
      <c r="G29" s="41" t="s">
        <v>51</v>
      </c>
      <c r="H29" s="41"/>
      <c r="I29" s="39" t="n">
        <f aca="false">ROUND(SUM(F28:F29)+I28,2)</f>
        <v>0</v>
      </c>
    </row>
    <row r="31" customFormat="false" ht="12.75" hidden="false" customHeight="true" outlineLevel="0" collapsed="false">
      <c r="A31" s="42" t="s">
        <v>52</v>
      </c>
      <c r="B31" s="42"/>
      <c r="C31" s="42"/>
      <c r="D31" s="43" t="s">
        <v>53</v>
      </c>
      <c r="E31" s="43"/>
      <c r="F31" s="43"/>
      <c r="G31" s="43" t="s">
        <v>54</v>
      </c>
      <c r="H31" s="43"/>
      <c r="I31" s="43"/>
    </row>
    <row r="32" customFormat="false" ht="12.7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2.7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2.75" hidden="false" customHeight="true" outlineLevel="0" collapsed="false">
      <c r="A35" s="46" t="s">
        <v>55</v>
      </c>
      <c r="B35" s="46"/>
      <c r="C35" s="46"/>
      <c r="D35" s="47" t="s">
        <v>55</v>
      </c>
      <c r="E35" s="47"/>
      <c r="F35" s="47"/>
      <c r="G35" s="47" t="s">
        <v>55</v>
      </c>
      <c r="H35" s="47"/>
      <c r="I35" s="47"/>
    </row>
    <row r="36" customFormat="false" ht="12.75" hidden="false" customHeight="true" outlineLevel="0" collapsed="false">
      <c r="A36" s="48" t="s">
        <v>5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12.2109375" defaultRowHeight="15" zeroHeight="false" outlineLevelRow="0" outlineLevelCol="0"/>
  <cols>
    <col collapsed="false" customWidth="true" hidden="false" outlineLevel="0" max="2" min="1" style="1" width="8.61"/>
    <col collapsed="false" customWidth="true" hidden="false" outlineLevel="0" max="3" min="3" style="1" width="71.86"/>
    <col collapsed="false" customWidth="true" hidden="false" outlineLevel="0" max="6" min="4" style="1" width="28.02"/>
    <col collapsed="false" customWidth="true" hidden="false" outlineLevel="0" max="7" min="7" style="1" width="37.36"/>
    <col collapsed="false" customWidth="true" hidden="true" outlineLevel="0" max="9" min="8" style="1" width="12.05"/>
  </cols>
  <sheetData>
    <row r="1" customFormat="false" ht="28.3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50" t="s">
        <v>58</v>
      </c>
      <c r="E2" s="50" t="s">
        <v>59</v>
      </c>
      <c r="F2" s="5" t="s">
        <v>2</v>
      </c>
      <c r="G2" s="51" t="str">
        <f aca="false">'Stavební rozpočet'!J2</f>
        <v>město Šumperk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2.75" hidden="false" customHeight="true" outlineLevel="0" collapsed="false">
      <c r="A4" s="8" t="s">
        <v>5</v>
      </c>
      <c r="B4" s="8"/>
      <c r="C4" s="10" t="str">
        <f aca="false">'Stavební rozpočet'!D4</f>
        <v>Plynová zařízení</v>
      </c>
      <c r="D4" s="12" t="s">
        <v>9</v>
      </c>
      <c r="E4" s="12"/>
      <c r="F4" s="10" t="s">
        <v>6</v>
      </c>
      <c r="G4" s="52" t="str">
        <f aca="false">'Stavební rozpočet'!J4</f>
        <v>Ing. Jan Růžička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2.75" hidden="false" customHeight="true" outlineLevel="0" collapsed="false">
      <c r="A6" s="8" t="s">
        <v>7</v>
      </c>
      <c r="B6" s="8"/>
      <c r="C6" s="10" t="str">
        <f aca="false">'Stavební rozpočet'!D6</f>
        <v>Šumperk</v>
      </c>
      <c r="D6" s="12" t="s">
        <v>10</v>
      </c>
      <c r="E6" s="12" t="s">
        <v>59</v>
      </c>
      <c r="F6" s="10" t="s">
        <v>8</v>
      </c>
      <c r="G6" s="52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2.75" hidden="false" customHeight="true" outlineLevel="0" collapsed="false">
      <c r="A8" s="8" t="s">
        <v>13</v>
      </c>
      <c r="B8" s="8"/>
      <c r="C8" s="10" t="str">
        <f aca="false">'Stavební rozpočet'!J8</f>
        <v>Ing. Jan Růžička</v>
      </c>
      <c r="D8" s="12" t="s">
        <v>60</v>
      </c>
      <c r="E8" s="12"/>
      <c r="F8" s="12" t="s">
        <v>60</v>
      </c>
      <c r="G8" s="52"/>
    </row>
    <row r="9" customFormat="false" ht="12.7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2.75" hidden="false" customHeight="true" outlineLevel="0" collapsed="false">
      <c r="A10" s="53" t="s">
        <v>61</v>
      </c>
      <c r="B10" s="54" t="s">
        <v>62</v>
      </c>
      <c r="C10" s="55" t="s">
        <v>63</v>
      </c>
      <c r="D10" s="56" t="s">
        <v>64</v>
      </c>
      <c r="E10" s="56" t="s">
        <v>65</v>
      </c>
      <c r="F10" s="56" t="s">
        <v>66</v>
      </c>
      <c r="G10" s="57" t="s">
        <v>67</v>
      </c>
    </row>
    <row r="11" customFormat="false" ht="12.75" hidden="false" customHeight="true" outlineLevel="0" collapsed="false">
      <c r="A11" s="58"/>
      <c r="B11" s="12" t="s">
        <v>68</v>
      </c>
      <c r="C11" s="12" t="s">
        <v>69</v>
      </c>
      <c r="D11" s="59" t="n">
        <f aca="false">ROUND('Stavební rozpočet'!J12,2)</f>
        <v>0</v>
      </c>
      <c r="E11" s="59" t="n">
        <f aca="false">ROUND('Stavební rozpočet'!K12,2)</f>
        <v>0</v>
      </c>
      <c r="F11" s="59" t="n">
        <f aca="false">ROUND('Stavební rozpočet'!L12,2)</f>
        <v>0</v>
      </c>
      <c r="G11" s="60" t="n">
        <f aca="false">'Stavební rozpočet'!O12</f>
        <v>0.079475</v>
      </c>
      <c r="H11" s="61" t="s">
        <v>70</v>
      </c>
      <c r="I11" s="59" t="n">
        <f aca="false">IF(H11="F",0,F11)</f>
        <v>0</v>
      </c>
    </row>
    <row r="12" customFormat="false" ht="12.75" hidden="false" customHeight="true" outlineLevel="0" collapsed="false">
      <c r="A12" s="62"/>
      <c r="B12" s="17" t="s">
        <v>71</v>
      </c>
      <c r="C12" s="17" t="s">
        <v>72</v>
      </c>
      <c r="D12" s="63" t="n">
        <f aca="false">ROUND('Stavební rozpočet'!J29,2)</f>
        <v>0</v>
      </c>
      <c r="E12" s="63" t="n">
        <f aca="false">ROUND('Stavební rozpočet'!K29,2)</f>
        <v>0</v>
      </c>
      <c r="F12" s="63" t="n">
        <f aca="false">ROUND('Stavební rozpočet'!L29,2)</f>
        <v>0</v>
      </c>
      <c r="G12" s="64" t="n">
        <f aca="false">'Stavební rozpočet'!O29</f>
        <v>0.087</v>
      </c>
      <c r="H12" s="61" t="s">
        <v>70</v>
      </c>
      <c r="I12" s="59" t="n">
        <f aca="false">IF(H12="F",0,F12)</f>
        <v>0</v>
      </c>
    </row>
    <row r="13" customFormat="false" ht="12.75" hidden="false" customHeight="true" outlineLevel="0" collapsed="false">
      <c r="E13" s="65" t="s">
        <v>73</v>
      </c>
      <c r="F13" s="66" t="n">
        <f aca="false">ROUND(SUM(I11:I12),2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6" activeCellId="0" sqref="A36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9.19"/>
    <col collapsed="false" customWidth="true" hidden="false" outlineLevel="0" max="2" min="2" style="1" width="12.93"/>
    <col collapsed="false" customWidth="true" hidden="false" outlineLevel="0" max="3" min="3" style="1" width="22.99"/>
    <col collapsed="false" customWidth="true" hidden="false" outlineLevel="0" max="4" min="4" style="1" width="10.06"/>
    <col collapsed="false" customWidth="true" hidden="false" outlineLevel="0" max="5" min="5" style="1" width="14.08"/>
    <col collapsed="false" customWidth="true" hidden="false" outlineLevel="0" max="6" min="6" style="1" width="22.99"/>
    <col collapsed="false" customWidth="true" hidden="false" outlineLevel="0" max="7" min="7" style="1" width="9.19"/>
    <col collapsed="false" customWidth="true" hidden="false" outlineLevel="0" max="8" min="8" style="1" width="17.24"/>
    <col collapsed="false" customWidth="true" hidden="false" outlineLevel="0" max="9" min="9" style="1" width="22.99"/>
  </cols>
  <sheetData>
    <row r="1" customFormat="false" ht="54.7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Lidická 75, Šumperk - byt č.3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 t="s">
        <v>4</v>
      </c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2.75" hidden="false" customHeight="true" outlineLevel="0" collapsed="false">
      <c r="A4" s="8" t="s">
        <v>5</v>
      </c>
      <c r="B4" s="8"/>
      <c r="C4" s="9" t="str">
        <f aca="false">'Stavební rozpočet'!D4</f>
        <v>Plynová zařízení</v>
      </c>
      <c r="D4" s="9"/>
      <c r="E4" s="10" t="s">
        <v>6</v>
      </c>
      <c r="F4" s="9" t="str">
        <f aca="false">'Stavební rozpočet'!J4</f>
        <v>Ing. Jan Růžička</v>
      </c>
      <c r="G4" s="9"/>
      <c r="H4" s="10" t="s">
        <v>3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2.7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2.75" hidden="false" customHeight="true" outlineLevel="0" collapsed="false">
      <c r="A8" s="8" t="s">
        <v>9</v>
      </c>
      <c r="B8" s="8"/>
      <c r="C8" s="9" t="n">
        <f aca="false">'Stavební rozpočet'!H4</f>
        <v>0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17</v>
      </c>
    </row>
    <row r="9" customFormat="false" ht="12.7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2.7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 t="n">
        <f aca="false">'Stavební rozpočet'!H8</f>
        <v>0</v>
      </c>
    </row>
    <row r="11" customFormat="false" ht="12.7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2.75" hidden="false" customHeight="true" outlineLevel="0" collapsed="false">
      <c r="A13" s="67" t="s">
        <v>75</v>
      </c>
      <c r="B13" s="67"/>
      <c r="C13" s="67"/>
      <c r="D13" s="67"/>
      <c r="E13" s="67"/>
    </row>
    <row r="14" customFormat="false" ht="12.75" hidden="false" customHeight="true" outlineLevel="0" collapsed="false">
      <c r="A14" s="68" t="s">
        <v>76</v>
      </c>
      <c r="B14" s="68"/>
      <c r="C14" s="68"/>
      <c r="D14" s="68"/>
      <c r="E14" s="68"/>
      <c r="F14" s="69" t="s">
        <v>77</v>
      </c>
      <c r="G14" s="69" t="s">
        <v>78</v>
      </c>
      <c r="H14" s="69" t="s">
        <v>79</v>
      </c>
      <c r="I14" s="69" t="s">
        <v>77</v>
      </c>
    </row>
    <row r="15" customFormat="false" ht="12.75" hidden="false" customHeight="true" outlineLevel="0" collapsed="false">
      <c r="A15" s="70" t="s">
        <v>24</v>
      </c>
      <c r="B15" s="70"/>
      <c r="C15" s="70"/>
      <c r="D15" s="70"/>
      <c r="E15" s="70"/>
      <c r="F15" s="64" t="n">
        <v>0</v>
      </c>
      <c r="G15" s="71"/>
      <c r="H15" s="71"/>
      <c r="I15" s="64" t="n">
        <f aca="false">F15</f>
        <v>0</v>
      </c>
    </row>
    <row r="16" customFormat="false" ht="12.75" hidden="false" customHeight="true" outlineLevel="0" collapsed="false">
      <c r="A16" s="70" t="s">
        <v>27</v>
      </c>
      <c r="B16" s="70"/>
      <c r="C16" s="70"/>
      <c r="D16" s="70"/>
      <c r="E16" s="70"/>
      <c r="F16" s="64" t="n">
        <v>0</v>
      </c>
      <c r="G16" s="71"/>
      <c r="H16" s="71"/>
      <c r="I16" s="72" t="n">
        <f aca="false">F16</f>
        <v>0</v>
      </c>
    </row>
    <row r="17" customFormat="false" ht="12.75" hidden="false" customHeight="true" outlineLevel="0" collapsed="false">
      <c r="A17" s="73" t="s">
        <v>30</v>
      </c>
      <c r="B17" s="73"/>
      <c r="C17" s="73"/>
      <c r="D17" s="73"/>
      <c r="E17" s="73"/>
      <c r="F17" s="60" t="n">
        <v>0</v>
      </c>
      <c r="G17" s="11"/>
      <c r="H17" s="11"/>
      <c r="I17" s="60" t="n">
        <f aca="false">F17</f>
        <v>0</v>
      </c>
    </row>
    <row r="18" customFormat="false" ht="12.75" hidden="false" customHeight="true" outlineLevel="0" collapsed="false">
      <c r="A18" s="74" t="s">
        <v>80</v>
      </c>
      <c r="B18" s="74"/>
      <c r="C18" s="74"/>
      <c r="D18" s="74"/>
      <c r="E18" s="74"/>
      <c r="F18" s="75"/>
      <c r="G18" s="76"/>
      <c r="H18" s="76"/>
      <c r="I18" s="77" t="n">
        <f aca="false">SUM(I15:I17)</f>
        <v>0</v>
      </c>
    </row>
    <row r="20" customFormat="false" ht="12.75" hidden="false" customHeight="true" outlineLevel="0" collapsed="false">
      <c r="A20" s="68" t="s">
        <v>21</v>
      </c>
      <c r="B20" s="68"/>
      <c r="C20" s="68"/>
      <c r="D20" s="68"/>
      <c r="E20" s="68"/>
      <c r="F20" s="69" t="s">
        <v>77</v>
      </c>
      <c r="G20" s="69" t="s">
        <v>78</v>
      </c>
      <c r="H20" s="69" t="s">
        <v>79</v>
      </c>
      <c r="I20" s="69" t="s">
        <v>77</v>
      </c>
    </row>
    <row r="21" customFormat="false" ht="12.75" hidden="false" customHeight="true" outlineLevel="0" collapsed="false">
      <c r="A21" s="70" t="s">
        <v>25</v>
      </c>
      <c r="B21" s="70"/>
      <c r="C21" s="70"/>
      <c r="D21" s="70"/>
      <c r="E21" s="70"/>
      <c r="F21" s="64" t="n">
        <v>0</v>
      </c>
      <c r="G21" s="71"/>
      <c r="H21" s="71"/>
      <c r="I21" s="64" t="n">
        <f aca="false">F21</f>
        <v>0</v>
      </c>
    </row>
    <row r="22" customFormat="false" ht="12.75" hidden="false" customHeight="true" outlineLevel="0" collapsed="false">
      <c r="A22" s="70" t="s">
        <v>28</v>
      </c>
      <c r="B22" s="70"/>
      <c r="C22" s="70"/>
      <c r="D22" s="70"/>
      <c r="E22" s="70"/>
      <c r="F22" s="64" t="n">
        <v>0</v>
      </c>
      <c r="G22" s="71"/>
      <c r="H22" s="71"/>
      <c r="I22" s="72" t="n">
        <f aca="false">F22</f>
        <v>0</v>
      </c>
    </row>
    <row r="23" customFormat="false" ht="12.75" hidden="false" customHeight="true" outlineLevel="0" collapsed="false">
      <c r="A23" s="70" t="s">
        <v>31</v>
      </c>
      <c r="B23" s="70"/>
      <c r="C23" s="70"/>
      <c r="D23" s="70"/>
      <c r="E23" s="70"/>
      <c r="F23" s="64" t="n">
        <v>0</v>
      </c>
      <c r="G23" s="71"/>
      <c r="H23" s="71"/>
      <c r="I23" s="72" t="n">
        <f aca="false">F23</f>
        <v>0</v>
      </c>
    </row>
    <row r="24" customFormat="false" ht="12.75" hidden="false" customHeight="true" outlineLevel="0" collapsed="false">
      <c r="A24" s="70" t="s">
        <v>32</v>
      </c>
      <c r="B24" s="70"/>
      <c r="C24" s="70"/>
      <c r="D24" s="70"/>
      <c r="E24" s="70"/>
      <c r="F24" s="64" t="n">
        <v>0</v>
      </c>
      <c r="G24" s="71"/>
      <c r="H24" s="71"/>
      <c r="I24" s="72" t="n">
        <f aca="false">F24</f>
        <v>0</v>
      </c>
    </row>
    <row r="25" customFormat="false" ht="12.75" hidden="false" customHeight="true" outlineLevel="0" collapsed="false">
      <c r="A25" s="70" t="s">
        <v>34</v>
      </c>
      <c r="B25" s="70"/>
      <c r="C25" s="70"/>
      <c r="D25" s="70"/>
      <c r="E25" s="70"/>
      <c r="F25" s="64" t="n">
        <v>0</v>
      </c>
      <c r="G25" s="71"/>
      <c r="H25" s="71"/>
      <c r="I25" s="72" t="n">
        <f aca="false">F25</f>
        <v>0</v>
      </c>
    </row>
    <row r="26" customFormat="false" ht="12.75" hidden="false" customHeight="true" outlineLevel="0" collapsed="false">
      <c r="A26" s="73" t="s">
        <v>35</v>
      </c>
      <c r="B26" s="73"/>
      <c r="C26" s="73"/>
      <c r="D26" s="73"/>
      <c r="E26" s="73"/>
      <c r="F26" s="60" t="n">
        <v>0</v>
      </c>
      <c r="G26" s="11"/>
      <c r="H26" s="11"/>
      <c r="I26" s="60" t="n">
        <f aca="false">F26</f>
        <v>0</v>
      </c>
    </row>
    <row r="27" customFormat="false" ht="12.75" hidden="false" customHeight="true" outlineLevel="0" collapsed="false">
      <c r="A27" s="74" t="s">
        <v>81</v>
      </c>
      <c r="B27" s="74"/>
      <c r="C27" s="74"/>
      <c r="D27" s="74"/>
      <c r="E27" s="74"/>
      <c r="F27" s="75"/>
      <c r="G27" s="76"/>
      <c r="H27" s="76"/>
      <c r="I27" s="77" t="n">
        <f aca="false">SUM(I21:I26)</f>
        <v>0</v>
      </c>
    </row>
    <row r="29" customFormat="false" ht="12.75" hidden="false" customHeight="true" outlineLevel="0" collapsed="false">
      <c r="A29" s="78" t="s">
        <v>82</v>
      </c>
      <c r="B29" s="78"/>
      <c r="C29" s="78"/>
      <c r="D29" s="78"/>
      <c r="E29" s="78"/>
      <c r="F29" s="79" t="n">
        <f aca="false">I18+I27</f>
        <v>0</v>
      </c>
      <c r="G29" s="79"/>
      <c r="H29" s="79"/>
      <c r="I29" s="79"/>
    </row>
    <row r="33" customFormat="false" ht="12.75" hidden="false" customHeight="true" outlineLevel="0" collapsed="false">
      <c r="A33" s="67" t="s">
        <v>83</v>
      </c>
      <c r="B33" s="67"/>
      <c r="C33" s="67"/>
      <c r="D33" s="67"/>
      <c r="E33" s="67"/>
    </row>
    <row r="34" customFormat="false" ht="12.75" hidden="false" customHeight="true" outlineLevel="0" collapsed="false">
      <c r="A34" s="68" t="s">
        <v>84</v>
      </c>
      <c r="B34" s="68"/>
      <c r="C34" s="68"/>
      <c r="D34" s="68"/>
      <c r="E34" s="68"/>
      <c r="F34" s="69" t="s">
        <v>77</v>
      </c>
      <c r="G34" s="69" t="s">
        <v>78</v>
      </c>
      <c r="H34" s="69" t="s">
        <v>79</v>
      </c>
      <c r="I34" s="69" t="s">
        <v>77</v>
      </c>
    </row>
    <row r="35" customFormat="false" ht="12.75" hidden="false" customHeight="true" outlineLevel="0" collapsed="false">
      <c r="A35" s="73"/>
      <c r="B35" s="73"/>
      <c r="C35" s="73"/>
      <c r="D35" s="73"/>
      <c r="E35" s="73"/>
      <c r="F35" s="60" t="n">
        <v>0</v>
      </c>
      <c r="G35" s="11"/>
      <c r="H35" s="11"/>
      <c r="I35" s="60" t="n">
        <f aca="false">F35</f>
        <v>0</v>
      </c>
    </row>
    <row r="36" customFormat="false" ht="12.75" hidden="false" customHeight="true" outlineLevel="0" collapsed="false">
      <c r="A36" s="74" t="s">
        <v>85</v>
      </c>
      <c r="B36" s="74"/>
      <c r="C36" s="74"/>
      <c r="D36" s="74"/>
      <c r="E36" s="74"/>
      <c r="F36" s="75"/>
      <c r="G36" s="76"/>
      <c r="H36" s="76"/>
      <c r="I36" s="77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H8" activeCellId="0" sqref="H8"/>
    </sheetView>
  </sheetViews>
  <sheetFormatPr defaultColWidth="12.2109375" defaultRowHeight="15" zeroHeight="false" outlineLevelRow="0" outlineLevelCol="0"/>
  <cols>
    <col collapsed="false" customWidth="true" hidden="false" outlineLevel="0" max="1" min="1" style="1" width="4.01"/>
    <col collapsed="false" customWidth="true" hidden="false" outlineLevel="0" max="2" min="2" style="1" width="7.61"/>
    <col collapsed="false" customWidth="true" hidden="false" outlineLevel="0" max="3" min="3" style="1" width="17.95"/>
    <col collapsed="false" customWidth="true" hidden="false" outlineLevel="0" max="4" min="4" style="1" width="28.74"/>
    <col collapsed="false" customWidth="true" hidden="false" outlineLevel="0" max="5" min="5" style="1" width="26.44"/>
    <col collapsed="false" customWidth="true" hidden="false" outlineLevel="0" max="6" min="6" style="1" width="6.46"/>
    <col collapsed="false" customWidth="true" hidden="false" outlineLevel="0" max="7" min="7" style="1" width="12.93"/>
    <col collapsed="false" customWidth="true" hidden="false" outlineLevel="0" max="8" min="8" style="1" width="12.06"/>
    <col collapsed="false" customWidth="true" hidden="false" outlineLevel="0" max="9" min="9" style="1" width="11.2"/>
    <col collapsed="false" customWidth="true" hidden="false" outlineLevel="0" max="13" min="10" style="1" width="15.8"/>
    <col collapsed="false" customWidth="true" hidden="false" outlineLevel="0" max="15" min="14" style="1" width="11.77"/>
    <col collapsed="false" customWidth="true" hidden="false" outlineLevel="0" max="16" min="16" style="1" width="13.5"/>
    <col collapsed="false" customWidth="true" hidden="true" outlineLevel="0" max="70" min="17" style="1" width="12.05"/>
  </cols>
  <sheetData>
    <row r="1" customFormat="false" ht="28.35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AK1" s="80" t="n">
        <f aca="false">SUM(AB1:AB2)</f>
        <v>0</v>
      </c>
      <c r="AL1" s="80" t="n">
        <f aca="false">SUM(AC1:AC2)</f>
        <v>0</v>
      </c>
      <c r="AM1" s="80" t="n">
        <f aca="false">SUM(AD1:AD2)</f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4" t="s">
        <v>87</v>
      </c>
      <c r="E2" s="4"/>
      <c r="F2" s="50" t="s">
        <v>58</v>
      </c>
      <c r="G2" s="50"/>
      <c r="H2" s="50" t="s">
        <v>59</v>
      </c>
      <c r="I2" s="5" t="s">
        <v>2</v>
      </c>
      <c r="J2" s="81" t="s">
        <v>88</v>
      </c>
      <c r="K2" s="81"/>
      <c r="L2" s="81"/>
      <c r="M2" s="81"/>
      <c r="N2" s="81"/>
      <c r="O2" s="81"/>
      <c r="P2" s="81"/>
    </row>
    <row r="3" customFormat="false" ht="12.7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81"/>
      <c r="L3" s="81"/>
      <c r="M3" s="81"/>
      <c r="N3" s="81"/>
      <c r="O3" s="81"/>
      <c r="P3" s="81"/>
    </row>
    <row r="4" customFormat="false" ht="12.75" hidden="false" customHeight="true" outlineLevel="0" collapsed="false">
      <c r="A4" s="8" t="s">
        <v>5</v>
      </c>
      <c r="B4" s="8"/>
      <c r="C4" s="8"/>
      <c r="D4" s="9" t="s">
        <v>89</v>
      </c>
      <c r="E4" s="9"/>
      <c r="F4" s="12" t="s">
        <v>9</v>
      </c>
      <c r="G4" s="12"/>
      <c r="H4" s="12"/>
      <c r="I4" s="10" t="s">
        <v>6</v>
      </c>
      <c r="J4" s="82" t="s">
        <v>90</v>
      </c>
      <c r="K4" s="82"/>
      <c r="L4" s="82"/>
      <c r="M4" s="82"/>
      <c r="N4" s="82"/>
      <c r="O4" s="82"/>
      <c r="P4" s="82"/>
    </row>
    <row r="5" customFormat="false" ht="12.7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2"/>
      <c r="L5" s="82"/>
      <c r="M5" s="82"/>
      <c r="N5" s="82"/>
      <c r="O5" s="82"/>
      <c r="P5" s="82"/>
    </row>
    <row r="6" customFormat="false" ht="12.75" hidden="false" customHeight="true" outlineLevel="0" collapsed="false">
      <c r="A6" s="8" t="s">
        <v>7</v>
      </c>
      <c r="B6" s="8"/>
      <c r="C6" s="8"/>
      <c r="D6" s="9" t="s">
        <v>91</v>
      </c>
      <c r="E6" s="9"/>
      <c r="F6" s="12" t="s">
        <v>10</v>
      </c>
      <c r="G6" s="12"/>
      <c r="H6" s="12" t="s">
        <v>59</v>
      </c>
      <c r="I6" s="10" t="s">
        <v>8</v>
      </c>
      <c r="J6" s="11" t="s">
        <v>92</v>
      </c>
      <c r="K6" s="11"/>
      <c r="L6" s="11"/>
      <c r="M6" s="11"/>
      <c r="N6" s="11"/>
      <c r="O6" s="11"/>
      <c r="P6" s="11"/>
    </row>
    <row r="7" customFormat="false" ht="12.7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8" t="s">
        <v>12</v>
      </c>
      <c r="B8" s="8"/>
      <c r="C8" s="8"/>
      <c r="D8" s="9" t="s">
        <v>59</v>
      </c>
      <c r="E8" s="9"/>
      <c r="F8" s="12" t="s">
        <v>60</v>
      </c>
      <c r="G8" s="12"/>
      <c r="H8" s="12"/>
      <c r="I8" s="10" t="s">
        <v>13</v>
      </c>
      <c r="J8" s="82" t="s">
        <v>90</v>
      </c>
      <c r="K8" s="82"/>
      <c r="L8" s="82"/>
      <c r="M8" s="82"/>
      <c r="N8" s="82"/>
      <c r="O8" s="82"/>
      <c r="P8" s="82"/>
    </row>
    <row r="9" customFormat="false" ht="12.7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2"/>
      <c r="L9" s="82"/>
      <c r="M9" s="82"/>
      <c r="N9" s="82"/>
      <c r="O9" s="82"/>
      <c r="P9" s="82"/>
    </row>
    <row r="10" customFormat="false" ht="12.75" hidden="false" customHeight="true" outlineLevel="0" collapsed="false">
      <c r="A10" s="83" t="s">
        <v>93</v>
      </c>
      <c r="B10" s="84" t="s">
        <v>61</v>
      </c>
      <c r="C10" s="84" t="s">
        <v>62</v>
      </c>
      <c r="D10" s="84" t="s">
        <v>63</v>
      </c>
      <c r="E10" s="84"/>
      <c r="F10" s="84" t="s">
        <v>94</v>
      </c>
      <c r="G10" s="85" t="s">
        <v>95</v>
      </c>
      <c r="H10" s="86" t="s">
        <v>96</v>
      </c>
      <c r="I10" s="87" t="s">
        <v>97</v>
      </c>
      <c r="J10" s="88" t="s">
        <v>98</v>
      </c>
      <c r="K10" s="88"/>
      <c r="L10" s="88"/>
      <c r="M10" s="89" t="s">
        <v>98</v>
      </c>
      <c r="N10" s="90" t="s">
        <v>99</v>
      </c>
      <c r="O10" s="90"/>
      <c r="P10" s="91" t="s">
        <v>100</v>
      </c>
      <c r="BC10" s="92" t="s">
        <v>101</v>
      </c>
      <c r="BD10" s="93" t="s">
        <v>102</v>
      </c>
      <c r="BO10" s="93" t="s">
        <v>103</v>
      </c>
    </row>
    <row r="11" customFormat="false" ht="12.75" hidden="false" customHeight="true" outlineLevel="0" collapsed="false">
      <c r="A11" s="94" t="s">
        <v>59</v>
      </c>
      <c r="B11" s="95" t="s">
        <v>59</v>
      </c>
      <c r="C11" s="95" t="s">
        <v>59</v>
      </c>
      <c r="D11" s="96" t="s">
        <v>104</v>
      </c>
      <c r="E11" s="96"/>
      <c r="F11" s="95" t="s">
        <v>59</v>
      </c>
      <c r="G11" s="95" t="s">
        <v>59</v>
      </c>
      <c r="H11" s="97" t="s">
        <v>105</v>
      </c>
      <c r="I11" s="98" t="s">
        <v>59</v>
      </c>
      <c r="J11" s="99" t="s">
        <v>106</v>
      </c>
      <c r="K11" s="100" t="s">
        <v>26</v>
      </c>
      <c r="L11" s="101" t="s">
        <v>107</v>
      </c>
      <c r="M11" s="101" t="s">
        <v>108</v>
      </c>
      <c r="N11" s="100" t="s">
        <v>109</v>
      </c>
      <c r="O11" s="97" t="s">
        <v>107</v>
      </c>
      <c r="P11" s="99" t="s">
        <v>110</v>
      </c>
      <c r="R11" s="92" t="s">
        <v>111</v>
      </c>
      <c r="S11" s="92" t="s">
        <v>112</v>
      </c>
      <c r="T11" s="92" t="s">
        <v>113</v>
      </c>
      <c r="U11" s="92" t="s">
        <v>114</v>
      </c>
      <c r="V11" s="92" t="s">
        <v>115</v>
      </c>
      <c r="W11" s="92" t="s">
        <v>116</v>
      </c>
      <c r="X11" s="92" t="s">
        <v>117</v>
      </c>
      <c r="Y11" s="92" t="s">
        <v>118</v>
      </c>
      <c r="Z11" s="92" t="s">
        <v>119</v>
      </c>
      <c r="AZ11" s="92" t="s">
        <v>120</v>
      </c>
      <c r="BA11" s="92" t="s">
        <v>121</v>
      </c>
      <c r="BB11" s="92" t="s">
        <v>122</v>
      </c>
    </row>
    <row r="12" customFormat="false" ht="15" hidden="false" customHeight="true" outlineLevel="0" collapsed="false">
      <c r="A12" s="102"/>
      <c r="B12" s="103"/>
      <c r="C12" s="103" t="s">
        <v>68</v>
      </c>
      <c r="D12" s="104" t="s">
        <v>69</v>
      </c>
      <c r="E12" s="104"/>
      <c r="F12" s="105" t="s">
        <v>59</v>
      </c>
      <c r="G12" s="105" t="s">
        <v>59</v>
      </c>
      <c r="H12" s="105" t="s">
        <v>59</v>
      </c>
      <c r="I12" s="105" t="s">
        <v>59</v>
      </c>
      <c r="J12" s="80" t="n">
        <f aca="false">SUM(J13:J28)</f>
        <v>0</v>
      </c>
      <c r="K12" s="80" t="n">
        <f aca="false">SUM(K13:K28)</f>
        <v>0</v>
      </c>
      <c r="L12" s="80" t="n">
        <f aca="false">SUM(L13:L28)</f>
        <v>0</v>
      </c>
      <c r="M12" s="80" t="n">
        <f aca="false">SUM(M13:M28)</f>
        <v>0</v>
      </c>
      <c r="N12" s="92"/>
      <c r="O12" s="80" t="n">
        <f aca="false">SUM(O13:O28)</f>
        <v>0.079475</v>
      </c>
      <c r="P12" s="106"/>
      <c r="AA12" s="92"/>
      <c r="AK12" s="80" t="n">
        <f aca="false">SUM(AB13:AB28)</f>
        <v>0</v>
      </c>
      <c r="AL12" s="80" t="n">
        <f aca="false">SUM(AC13:AC28)</f>
        <v>0</v>
      </c>
      <c r="AM12" s="80" t="n">
        <f aca="false">SUM(AD13:AD28)</f>
        <v>0</v>
      </c>
    </row>
    <row r="13" customFormat="false" ht="15" hidden="false" customHeight="true" outlineLevel="0" collapsed="false">
      <c r="A13" s="58" t="s">
        <v>123</v>
      </c>
      <c r="B13" s="12"/>
      <c r="C13" s="12" t="s">
        <v>124</v>
      </c>
      <c r="D13" s="10" t="s">
        <v>125</v>
      </c>
      <c r="E13" s="10"/>
      <c r="F13" s="12" t="s">
        <v>126</v>
      </c>
      <c r="G13" s="59" t="n">
        <v>18</v>
      </c>
      <c r="H13" s="59"/>
      <c r="I13" s="107" t="n">
        <v>12</v>
      </c>
      <c r="J13" s="59" t="n">
        <f aca="false">ROUND(G13*AG13,2)</f>
        <v>0</v>
      </c>
      <c r="K13" s="59" t="n">
        <f aca="false">ROUND(G13*AH13,2)</f>
        <v>0</v>
      </c>
      <c r="L13" s="59" t="n">
        <f aca="false">ROUND(G13*H13,2)</f>
        <v>0</v>
      </c>
      <c r="M13" s="59" t="n">
        <f aca="false">L13*(1+BO13/100)</f>
        <v>0</v>
      </c>
      <c r="N13" s="59" t="n">
        <v>0.00279</v>
      </c>
      <c r="O13" s="59" t="n">
        <f aca="false">G13*N13</f>
        <v>0.05022</v>
      </c>
      <c r="P13" s="108" t="s">
        <v>127</v>
      </c>
      <c r="R13" s="59" t="n">
        <f aca="false">ROUND(IF(AI13="5",BB13,0),2)</f>
        <v>0</v>
      </c>
      <c r="T13" s="59" t="n">
        <f aca="false">ROUND(IF(AI13="1",AZ13,0),2)</f>
        <v>0</v>
      </c>
      <c r="U13" s="59" t="n">
        <f aca="false">ROUND(IF(AI13="1",BA13,0),2)</f>
        <v>0</v>
      </c>
      <c r="V13" s="59" t="n">
        <f aca="false">ROUND(IF(AI13="7",AZ13,0),2)</f>
        <v>0</v>
      </c>
      <c r="W13" s="59" t="n">
        <f aca="false">ROUND(IF(AI13="7",BA13,0),2)</f>
        <v>0</v>
      </c>
      <c r="X13" s="59" t="n">
        <f aca="false">ROUND(IF(AI13="2",AZ13,0),2)</f>
        <v>0</v>
      </c>
      <c r="Y13" s="59" t="n">
        <f aca="false">ROUND(IF(AI13="2",BA13,0),2)</f>
        <v>0</v>
      </c>
      <c r="Z13" s="59" t="n">
        <f aca="false">ROUND(IF(AI13="0",BB13,0),2)</f>
        <v>0</v>
      </c>
      <c r="AA13" s="92"/>
      <c r="AB13" s="59" t="n">
        <f aca="false">IF(AF13=0,L13,0)</f>
        <v>0</v>
      </c>
      <c r="AC13" s="59" t="n">
        <f aca="false">IF(AF13=12,L13,0)</f>
        <v>0</v>
      </c>
      <c r="AD13" s="59" t="n">
        <f aca="false">IF(AF13=21,L13,0)</f>
        <v>0</v>
      </c>
      <c r="AF13" s="59" t="n">
        <v>12</v>
      </c>
      <c r="AG13" s="59" t="n">
        <f aca="false">H13*0.857424893</f>
        <v>0</v>
      </c>
      <c r="AH13" s="59" t="n">
        <f aca="false">H13*(1-0.857424893)</f>
        <v>0</v>
      </c>
      <c r="AI13" s="61" t="s">
        <v>128</v>
      </c>
      <c r="AN13" s="59" t="n">
        <f aca="false">ROUND(AO13+AP13,2)</f>
        <v>0</v>
      </c>
      <c r="AO13" s="59" t="n">
        <f aca="false">ROUND(G13*AG13,2)</f>
        <v>0</v>
      </c>
      <c r="AP13" s="59" t="n">
        <f aca="false">ROUND(G13*AH13,2)</f>
        <v>0</v>
      </c>
      <c r="AQ13" s="61" t="s">
        <v>129</v>
      </c>
      <c r="AR13" s="61" t="s">
        <v>130</v>
      </c>
      <c r="AS13" s="92" t="s">
        <v>131</v>
      </c>
      <c r="AU13" s="59" t="n">
        <f aca="false">AO13+AP13</f>
        <v>0</v>
      </c>
      <c r="AV13" s="59" t="n">
        <f aca="false">H13/(100-AW13)*100</f>
        <v>0</v>
      </c>
      <c r="AW13" s="59" t="n">
        <v>0</v>
      </c>
      <c r="AX13" s="59" t="n">
        <f aca="false">O13</f>
        <v>0.05022</v>
      </c>
      <c r="AZ13" s="59" t="n">
        <f aca="false">G13*AG13</f>
        <v>0</v>
      </c>
      <c r="BA13" s="59" t="n">
        <f aca="false">G13*AH13</f>
        <v>0</v>
      </c>
      <c r="BB13" s="59" t="n">
        <f aca="false">G13*H13</f>
        <v>0</v>
      </c>
      <c r="BC13" s="61" t="s">
        <v>132</v>
      </c>
      <c r="BD13" s="59" t="n">
        <v>723</v>
      </c>
      <c r="BO13" s="59" t="n">
        <f aca="false">I13</f>
        <v>12</v>
      </c>
      <c r="BP13" s="10" t="s">
        <v>125</v>
      </c>
    </row>
    <row r="14" customFormat="false" ht="15" hidden="false" customHeight="true" outlineLevel="0" collapsed="false">
      <c r="A14" s="58" t="s">
        <v>133</v>
      </c>
      <c r="B14" s="12"/>
      <c r="C14" s="12" t="s">
        <v>134</v>
      </c>
      <c r="D14" s="10" t="s">
        <v>135</v>
      </c>
      <c r="E14" s="10"/>
      <c r="F14" s="12" t="s">
        <v>126</v>
      </c>
      <c r="G14" s="59" t="n">
        <v>0.5</v>
      </c>
      <c r="H14" s="59"/>
      <c r="I14" s="107" t="n">
        <v>12</v>
      </c>
      <c r="J14" s="59" t="n">
        <f aca="false">ROUND(G14*AG14,2)</f>
        <v>0</v>
      </c>
      <c r="K14" s="59" t="n">
        <f aca="false">ROUND(G14*AH14,2)</f>
        <v>0</v>
      </c>
      <c r="L14" s="59" t="n">
        <f aca="false">ROUND(G14*H14,2)</f>
        <v>0</v>
      </c>
      <c r="M14" s="59" t="n">
        <f aca="false">L14*(1+BO14/100)</f>
        <v>0</v>
      </c>
      <c r="N14" s="59" t="n">
        <v>0.00507</v>
      </c>
      <c r="O14" s="59" t="n">
        <f aca="false">G14*N14</f>
        <v>0.002535</v>
      </c>
      <c r="P14" s="108" t="s">
        <v>127</v>
      </c>
      <c r="R14" s="59" t="n">
        <f aca="false">ROUND(IF(AI14="5",BB14,0),2)</f>
        <v>0</v>
      </c>
      <c r="T14" s="59" t="n">
        <f aca="false">ROUND(IF(AI14="1",AZ14,0),2)</f>
        <v>0</v>
      </c>
      <c r="U14" s="59" t="n">
        <f aca="false">ROUND(IF(AI14="1",BA14,0),2)</f>
        <v>0</v>
      </c>
      <c r="V14" s="59" t="n">
        <f aca="false">ROUND(IF(AI14="7",AZ14,0),2)</f>
        <v>0</v>
      </c>
      <c r="W14" s="59" t="n">
        <f aca="false">ROUND(IF(AI14="7",BA14,0),2)</f>
        <v>0</v>
      </c>
      <c r="X14" s="59" t="n">
        <f aca="false">ROUND(IF(AI14="2",AZ14,0),2)</f>
        <v>0</v>
      </c>
      <c r="Y14" s="59" t="n">
        <f aca="false">ROUND(IF(AI14="2",BA14,0),2)</f>
        <v>0</v>
      </c>
      <c r="Z14" s="59" t="n">
        <f aca="false">ROUND(IF(AI14="0",BB14,0),2)</f>
        <v>0</v>
      </c>
      <c r="AA14" s="92"/>
      <c r="AB14" s="59" t="n">
        <f aca="false">IF(AF14=0,L14,0)</f>
        <v>0</v>
      </c>
      <c r="AC14" s="59" t="n">
        <f aca="false">IF(AF14=12,L14,0)</f>
        <v>0</v>
      </c>
      <c r="AD14" s="59" t="n">
        <f aca="false">IF(AF14=21,L14,0)</f>
        <v>0</v>
      </c>
      <c r="AF14" s="59" t="n">
        <v>12</v>
      </c>
      <c r="AG14" s="59" t="n">
        <f aca="false">H14*0.336401515</f>
        <v>0</v>
      </c>
      <c r="AH14" s="59" t="n">
        <f aca="false">H14*(1-0.336401515)</f>
        <v>0</v>
      </c>
      <c r="AI14" s="61" t="s">
        <v>128</v>
      </c>
      <c r="AN14" s="59" t="n">
        <f aca="false">ROUND(AO14+AP14,2)</f>
        <v>0</v>
      </c>
      <c r="AO14" s="59" t="n">
        <f aca="false">ROUND(G14*AG14,2)</f>
        <v>0</v>
      </c>
      <c r="AP14" s="59" t="n">
        <f aca="false">ROUND(G14*AH14,2)</f>
        <v>0</v>
      </c>
      <c r="AQ14" s="61" t="s">
        <v>129</v>
      </c>
      <c r="AR14" s="61" t="s">
        <v>130</v>
      </c>
      <c r="AS14" s="92" t="s">
        <v>131</v>
      </c>
      <c r="AU14" s="59" t="n">
        <f aca="false">AO14+AP14</f>
        <v>0</v>
      </c>
      <c r="AV14" s="59" t="n">
        <f aca="false">H14/(100-AW14)*100</f>
        <v>0</v>
      </c>
      <c r="AW14" s="59" t="n">
        <v>0</v>
      </c>
      <c r="AX14" s="59" t="n">
        <f aca="false">O14</f>
        <v>0.002535</v>
      </c>
      <c r="AZ14" s="59" t="n">
        <f aca="false">G14*AG14</f>
        <v>0</v>
      </c>
      <c r="BA14" s="59" t="n">
        <f aca="false">G14*AH14</f>
        <v>0</v>
      </c>
      <c r="BB14" s="59" t="n">
        <f aca="false">G14*H14</f>
        <v>0</v>
      </c>
      <c r="BC14" s="61" t="s">
        <v>132</v>
      </c>
      <c r="BD14" s="59" t="n">
        <v>723</v>
      </c>
      <c r="BO14" s="59" t="n">
        <f aca="false">I14</f>
        <v>12</v>
      </c>
      <c r="BP14" s="10" t="s">
        <v>135</v>
      </c>
    </row>
    <row r="15" customFormat="false" ht="15" hidden="false" customHeight="true" outlineLevel="0" collapsed="false">
      <c r="A15" s="58" t="s">
        <v>136</v>
      </c>
      <c r="B15" s="12"/>
      <c r="C15" s="12" t="s">
        <v>137</v>
      </c>
      <c r="D15" s="10" t="s">
        <v>138</v>
      </c>
      <c r="E15" s="10"/>
      <c r="F15" s="12" t="s">
        <v>126</v>
      </c>
      <c r="G15" s="59" t="n">
        <v>1.5</v>
      </c>
      <c r="H15" s="59"/>
      <c r="I15" s="107" t="n">
        <v>12</v>
      </c>
      <c r="J15" s="59" t="n">
        <f aca="false">ROUND(G15*AG15,2)</f>
        <v>0</v>
      </c>
      <c r="K15" s="59" t="n">
        <f aca="false">ROUND(G15*AH15,2)</f>
        <v>0</v>
      </c>
      <c r="L15" s="59" t="n">
        <f aca="false">ROUND(G15*H15,2)</f>
        <v>0</v>
      </c>
      <c r="M15" s="59" t="n">
        <f aca="false">L15*(1+BO15/100)</f>
        <v>0</v>
      </c>
      <c r="N15" s="59" t="n">
        <v>0.0145</v>
      </c>
      <c r="O15" s="59" t="n">
        <f aca="false">G15*N15</f>
        <v>0.02175</v>
      </c>
      <c r="P15" s="108" t="s">
        <v>127</v>
      </c>
      <c r="R15" s="59" t="n">
        <f aca="false">ROUND(IF(AI15="5",BB15,0),2)</f>
        <v>0</v>
      </c>
      <c r="T15" s="59" t="n">
        <f aca="false">ROUND(IF(AI15="1",AZ15,0),2)</f>
        <v>0</v>
      </c>
      <c r="U15" s="59" t="n">
        <f aca="false">ROUND(IF(AI15="1",BA15,0),2)</f>
        <v>0</v>
      </c>
      <c r="V15" s="59" t="n">
        <f aca="false">ROUND(IF(AI15="7",AZ15,0),2)</f>
        <v>0</v>
      </c>
      <c r="W15" s="59" t="n">
        <f aca="false">ROUND(IF(AI15="7",BA15,0),2)</f>
        <v>0</v>
      </c>
      <c r="X15" s="59" t="n">
        <f aca="false">ROUND(IF(AI15="2",AZ15,0),2)</f>
        <v>0</v>
      </c>
      <c r="Y15" s="59" t="n">
        <f aca="false">ROUND(IF(AI15="2",BA15,0),2)</f>
        <v>0</v>
      </c>
      <c r="Z15" s="59" t="n">
        <f aca="false">ROUND(IF(AI15="0",BB15,0),2)</f>
        <v>0</v>
      </c>
      <c r="AA15" s="92"/>
      <c r="AB15" s="59" t="n">
        <f aca="false">IF(AF15=0,L15,0)</f>
        <v>0</v>
      </c>
      <c r="AC15" s="59" t="n">
        <f aca="false">IF(AF15=12,L15,0)</f>
        <v>0</v>
      </c>
      <c r="AD15" s="59" t="n">
        <f aca="false">IF(AF15=21,L15,0)</f>
        <v>0</v>
      </c>
      <c r="AF15" s="59" t="n">
        <v>12</v>
      </c>
      <c r="AG15" s="59" t="n">
        <f aca="false">H15*0.292185185</f>
        <v>0</v>
      </c>
      <c r="AH15" s="59" t="n">
        <f aca="false">H15*(1-0.292185185)</f>
        <v>0</v>
      </c>
      <c r="AI15" s="61" t="s">
        <v>128</v>
      </c>
      <c r="AN15" s="59" t="n">
        <f aca="false">ROUND(AO15+AP15,2)</f>
        <v>0</v>
      </c>
      <c r="AO15" s="59" t="n">
        <f aca="false">ROUND(G15*AG15,2)</f>
        <v>0</v>
      </c>
      <c r="AP15" s="59" t="n">
        <f aca="false">ROUND(G15*AH15,2)</f>
        <v>0</v>
      </c>
      <c r="AQ15" s="61" t="s">
        <v>129</v>
      </c>
      <c r="AR15" s="61" t="s">
        <v>130</v>
      </c>
      <c r="AS15" s="92" t="s">
        <v>131</v>
      </c>
      <c r="AU15" s="59" t="n">
        <f aca="false">AO15+AP15</f>
        <v>0</v>
      </c>
      <c r="AV15" s="59" t="n">
        <f aca="false">H15/(100-AW15)*100</f>
        <v>0</v>
      </c>
      <c r="AW15" s="59" t="n">
        <v>0</v>
      </c>
      <c r="AX15" s="59" t="n">
        <f aca="false">O15</f>
        <v>0.02175</v>
      </c>
      <c r="AZ15" s="59" t="n">
        <f aca="false">G15*AG15</f>
        <v>0</v>
      </c>
      <c r="BA15" s="59" t="n">
        <f aca="false">G15*AH15</f>
        <v>0</v>
      </c>
      <c r="BB15" s="59" t="n">
        <f aca="false">G15*H15</f>
        <v>0</v>
      </c>
      <c r="BC15" s="61" t="s">
        <v>132</v>
      </c>
      <c r="BD15" s="59" t="n">
        <v>723</v>
      </c>
      <c r="BO15" s="59" t="n">
        <f aca="false">I15</f>
        <v>12</v>
      </c>
      <c r="BP15" s="10" t="s">
        <v>138</v>
      </c>
    </row>
    <row r="16" customFormat="false" ht="15" hidden="false" customHeight="true" outlineLevel="0" collapsed="false">
      <c r="A16" s="58" t="s">
        <v>139</v>
      </c>
      <c r="B16" s="12"/>
      <c r="C16" s="12" t="s">
        <v>140</v>
      </c>
      <c r="D16" s="10" t="s">
        <v>141</v>
      </c>
      <c r="E16" s="10"/>
      <c r="F16" s="12" t="s">
        <v>142</v>
      </c>
      <c r="G16" s="59" t="n">
        <v>1</v>
      </c>
      <c r="H16" s="59"/>
      <c r="I16" s="107" t="n">
        <v>12</v>
      </c>
      <c r="J16" s="59" t="n">
        <f aca="false">ROUND(G16*AG16,2)</f>
        <v>0</v>
      </c>
      <c r="K16" s="59" t="n">
        <f aca="false">ROUND(G16*AH16,2)</f>
        <v>0</v>
      </c>
      <c r="L16" s="59" t="n">
        <f aca="false">ROUND(G16*H16,2)</f>
        <v>0</v>
      </c>
      <c r="M16" s="59" t="n">
        <f aca="false">L16*(1+BO16/100)</f>
        <v>0</v>
      </c>
      <c r="N16" s="59" t="n">
        <v>0.00093</v>
      </c>
      <c r="O16" s="59" t="n">
        <f aca="false">G16*N16</f>
        <v>0.00093</v>
      </c>
      <c r="P16" s="108" t="s">
        <v>127</v>
      </c>
      <c r="R16" s="59" t="n">
        <f aca="false">ROUND(IF(AI16="5",BB16,0),2)</f>
        <v>0</v>
      </c>
      <c r="T16" s="59" t="n">
        <f aca="false">ROUND(IF(AI16="1",AZ16,0),2)</f>
        <v>0</v>
      </c>
      <c r="U16" s="59" t="n">
        <f aca="false">ROUND(IF(AI16="1",BA16,0),2)</f>
        <v>0</v>
      </c>
      <c r="V16" s="59" t="n">
        <f aca="false">ROUND(IF(AI16="7",AZ16,0),2)</f>
        <v>0</v>
      </c>
      <c r="W16" s="59" t="n">
        <f aca="false">ROUND(IF(AI16="7",BA16,0),2)</f>
        <v>0</v>
      </c>
      <c r="X16" s="59" t="n">
        <f aca="false">ROUND(IF(AI16="2",AZ16,0),2)</f>
        <v>0</v>
      </c>
      <c r="Y16" s="59" t="n">
        <f aca="false">ROUND(IF(AI16="2",BA16,0),2)</f>
        <v>0</v>
      </c>
      <c r="Z16" s="59" t="n">
        <f aca="false">ROUND(IF(AI16="0",BB16,0),2)</f>
        <v>0</v>
      </c>
      <c r="AA16" s="92"/>
      <c r="AB16" s="59" t="n">
        <f aca="false">IF(AF16=0,L16,0)</f>
        <v>0</v>
      </c>
      <c r="AC16" s="59" t="n">
        <f aca="false">IF(AF16=12,L16,0)</f>
        <v>0</v>
      </c>
      <c r="AD16" s="59" t="n">
        <f aca="false">IF(AF16=21,L16,0)</f>
        <v>0</v>
      </c>
      <c r="AF16" s="59" t="n">
        <v>12</v>
      </c>
      <c r="AG16" s="59" t="n">
        <f aca="false">H16*0.351312974</f>
        <v>0</v>
      </c>
      <c r="AH16" s="59" t="n">
        <f aca="false">H16*(1-0.351312974)</f>
        <v>0</v>
      </c>
      <c r="AI16" s="61" t="s">
        <v>128</v>
      </c>
      <c r="AN16" s="59" t="n">
        <f aca="false">ROUND(AO16+AP16,2)</f>
        <v>0</v>
      </c>
      <c r="AO16" s="59" t="n">
        <f aca="false">ROUND(G16*AG16,2)</f>
        <v>0</v>
      </c>
      <c r="AP16" s="59" t="n">
        <f aca="false">ROUND(G16*AH16,2)</f>
        <v>0</v>
      </c>
      <c r="AQ16" s="61" t="s">
        <v>129</v>
      </c>
      <c r="AR16" s="61" t="s">
        <v>130</v>
      </c>
      <c r="AS16" s="92" t="s">
        <v>131</v>
      </c>
      <c r="AU16" s="59" t="n">
        <f aca="false">AO16+AP16</f>
        <v>0</v>
      </c>
      <c r="AV16" s="59" t="n">
        <f aca="false">H16/(100-AW16)*100</f>
        <v>0</v>
      </c>
      <c r="AW16" s="59" t="n">
        <v>0</v>
      </c>
      <c r="AX16" s="59" t="n">
        <f aca="false">O16</f>
        <v>0.00093</v>
      </c>
      <c r="AZ16" s="59" t="n">
        <f aca="false">G16*AG16</f>
        <v>0</v>
      </c>
      <c r="BA16" s="59" t="n">
        <f aca="false">G16*AH16</f>
        <v>0</v>
      </c>
      <c r="BB16" s="59" t="n">
        <f aca="false">G16*H16</f>
        <v>0</v>
      </c>
      <c r="BC16" s="61" t="s">
        <v>132</v>
      </c>
      <c r="BD16" s="59" t="n">
        <v>723</v>
      </c>
      <c r="BO16" s="59" t="n">
        <f aca="false">I16</f>
        <v>12</v>
      </c>
      <c r="BP16" s="10" t="s">
        <v>141</v>
      </c>
    </row>
    <row r="17" customFormat="false" ht="15" hidden="false" customHeight="true" outlineLevel="0" collapsed="false">
      <c r="A17" s="58" t="s">
        <v>143</v>
      </c>
      <c r="B17" s="12"/>
      <c r="C17" s="12" t="s">
        <v>144</v>
      </c>
      <c r="D17" s="10" t="s">
        <v>145</v>
      </c>
      <c r="E17" s="10"/>
      <c r="F17" s="12" t="s">
        <v>142</v>
      </c>
      <c r="G17" s="59" t="n">
        <v>1</v>
      </c>
      <c r="H17" s="59"/>
      <c r="I17" s="107" t="n">
        <v>12</v>
      </c>
      <c r="J17" s="59" t="n">
        <f aca="false">ROUND(G17*AG17,2)</f>
        <v>0</v>
      </c>
      <c r="K17" s="59" t="n">
        <f aca="false">ROUND(G17*AH17,2)</f>
        <v>0</v>
      </c>
      <c r="L17" s="59" t="n">
        <f aca="false">ROUND(G17*H17,2)</f>
        <v>0</v>
      </c>
      <c r="M17" s="59" t="n">
        <f aca="false">L17*(1+BO17/100)</f>
        <v>0</v>
      </c>
      <c r="N17" s="59" t="n">
        <v>0.001</v>
      </c>
      <c r="O17" s="59" t="n">
        <f aca="false">G17*N17</f>
        <v>0.001</v>
      </c>
      <c r="P17" s="108" t="s">
        <v>127</v>
      </c>
      <c r="R17" s="59" t="n">
        <f aca="false">ROUND(IF(AI17="5",BB17,0),2)</f>
        <v>0</v>
      </c>
      <c r="T17" s="59" t="n">
        <f aca="false">ROUND(IF(AI17="1",AZ17,0),2)</f>
        <v>0</v>
      </c>
      <c r="U17" s="59" t="n">
        <f aca="false">ROUND(IF(AI17="1",BA17,0),2)</f>
        <v>0</v>
      </c>
      <c r="V17" s="59" t="n">
        <f aca="false">ROUND(IF(AI17="7",AZ17,0),2)</f>
        <v>0</v>
      </c>
      <c r="W17" s="59" t="n">
        <f aca="false">ROUND(IF(AI17="7",BA17,0),2)</f>
        <v>0</v>
      </c>
      <c r="X17" s="59" t="n">
        <f aca="false">ROUND(IF(AI17="2",AZ17,0),2)</f>
        <v>0</v>
      </c>
      <c r="Y17" s="59" t="n">
        <f aca="false">ROUND(IF(AI17="2",BA17,0),2)</f>
        <v>0</v>
      </c>
      <c r="Z17" s="59" t="n">
        <f aca="false">ROUND(IF(AI17="0",BB17,0),2)</f>
        <v>0</v>
      </c>
      <c r="AA17" s="92"/>
      <c r="AB17" s="59" t="n">
        <f aca="false">IF(AF17=0,L17,0)</f>
        <v>0</v>
      </c>
      <c r="AC17" s="59" t="n">
        <f aca="false">IF(AF17=12,L17,0)</f>
        <v>0</v>
      </c>
      <c r="AD17" s="59" t="n">
        <f aca="false">IF(AF17=21,L17,0)</f>
        <v>0</v>
      </c>
      <c r="AF17" s="59" t="n">
        <v>12</v>
      </c>
      <c r="AG17" s="59" t="n">
        <f aca="false">H17*0.35773549</f>
        <v>0</v>
      </c>
      <c r="AH17" s="59" t="n">
        <f aca="false">H17*(1-0.35773549)</f>
        <v>0</v>
      </c>
      <c r="AI17" s="61" t="s">
        <v>128</v>
      </c>
      <c r="AN17" s="59" t="n">
        <f aca="false">ROUND(AO17+AP17,2)</f>
        <v>0</v>
      </c>
      <c r="AO17" s="59" t="n">
        <f aca="false">ROUND(G17*AG17,2)</f>
        <v>0</v>
      </c>
      <c r="AP17" s="59" t="n">
        <f aca="false">ROUND(G17*AH17,2)</f>
        <v>0</v>
      </c>
      <c r="AQ17" s="61" t="s">
        <v>129</v>
      </c>
      <c r="AR17" s="61" t="s">
        <v>130</v>
      </c>
      <c r="AS17" s="92" t="s">
        <v>131</v>
      </c>
      <c r="AU17" s="59" t="n">
        <f aca="false">AO17+AP17</f>
        <v>0</v>
      </c>
      <c r="AV17" s="59" t="n">
        <f aca="false">H17/(100-AW17)*100</f>
        <v>0</v>
      </c>
      <c r="AW17" s="59" t="n">
        <v>0</v>
      </c>
      <c r="AX17" s="59" t="n">
        <f aca="false">O17</f>
        <v>0.001</v>
      </c>
      <c r="AZ17" s="59" t="n">
        <f aca="false">G17*AG17</f>
        <v>0</v>
      </c>
      <c r="BA17" s="59" t="n">
        <f aca="false">G17*AH17</f>
        <v>0</v>
      </c>
      <c r="BB17" s="59" t="n">
        <f aca="false">G17*H17</f>
        <v>0</v>
      </c>
      <c r="BC17" s="61" t="s">
        <v>132</v>
      </c>
      <c r="BD17" s="59" t="n">
        <v>723</v>
      </c>
      <c r="BO17" s="59" t="n">
        <f aca="false">I17</f>
        <v>12</v>
      </c>
      <c r="BP17" s="10" t="s">
        <v>145</v>
      </c>
    </row>
    <row r="18" customFormat="false" ht="15" hidden="false" customHeight="true" outlineLevel="0" collapsed="false">
      <c r="A18" s="58" t="s">
        <v>146</v>
      </c>
      <c r="B18" s="12"/>
      <c r="C18" s="12" t="s">
        <v>147</v>
      </c>
      <c r="D18" s="10" t="s">
        <v>148</v>
      </c>
      <c r="E18" s="10"/>
      <c r="F18" s="12" t="s">
        <v>142</v>
      </c>
      <c r="G18" s="59" t="n">
        <v>2</v>
      </c>
      <c r="H18" s="59"/>
      <c r="I18" s="107" t="n">
        <v>12</v>
      </c>
      <c r="J18" s="59" t="n">
        <f aca="false">ROUND(G18*AG18,2)</f>
        <v>0</v>
      </c>
      <c r="K18" s="59" t="n">
        <f aca="false">ROUND(G18*AH18,2)</f>
        <v>0</v>
      </c>
      <c r="L18" s="59" t="n">
        <f aca="false">ROUND(G18*H18,2)</f>
        <v>0</v>
      </c>
      <c r="M18" s="59" t="n">
        <f aca="false">L18*(1+BO18/100)</f>
        <v>0</v>
      </c>
      <c r="N18" s="59" t="n">
        <v>0</v>
      </c>
      <c r="O18" s="59" t="n">
        <f aca="false">G18*N18</f>
        <v>0</v>
      </c>
      <c r="P18" s="108" t="s">
        <v>127</v>
      </c>
      <c r="R18" s="59" t="n">
        <f aca="false">ROUND(IF(AI18="5",BB18,0),2)</f>
        <v>0</v>
      </c>
      <c r="T18" s="59" t="n">
        <f aca="false">ROUND(IF(AI18="1",AZ18,0),2)</f>
        <v>0</v>
      </c>
      <c r="U18" s="59" t="n">
        <f aca="false">ROUND(IF(AI18="1",BA18,0),2)</f>
        <v>0</v>
      </c>
      <c r="V18" s="59" t="n">
        <f aca="false">ROUND(IF(AI18="7",AZ18,0),2)</f>
        <v>0</v>
      </c>
      <c r="W18" s="59" t="n">
        <f aca="false">ROUND(IF(AI18="7",BA18,0),2)</f>
        <v>0</v>
      </c>
      <c r="X18" s="59" t="n">
        <f aca="false">ROUND(IF(AI18="2",AZ18,0),2)</f>
        <v>0</v>
      </c>
      <c r="Y18" s="59" t="n">
        <f aca="false">ROUND(IF(AI18="2",BA18,0),2)</f>
        <v>0</v>
      </c>
      <c r="Z18" s="59" t="n">
        <f aca="false">ROUND(IF(AI18="0",BB18,0),2)</f>
        <v>0</v>
      </c>
      <c r="AA18" s="92"/>
      <c r="AB18" s="59" t="n">
        <f aca="false">IF(AF18=0,L18,0)</f>
        <v>0</v>
      </c>
      <c r="AC18" s="59" t="n">
        <f aca="false">IF(AF18=12,L18,0)</f>
        <v>0</v>
      </c>
      <c r="AD18" s="59" t="n">
        <f aca="false">IF(AF18=21,L18,0)</f>
        <v>0</v>
      </c>
      <c r="AF18" s="59" t="n">
        <v>12</v>
      </c>
      <c r="AG18" s="59" t="n">
        <f aca="false">H18*0</f>
        <v>0</v>
      </c>
      <c r="AH18" s="59" t="n">
        <f aca="false">H18*(1-0)</f>
        <v>0</v>
      </c>
      <c r="AI18" s="61" t="s">
        <v>128</v>
      </c>
      <c r="AN18" s="59" t="n">
        <f aca="false">ROUND(AO18+AP18,2)</f>
        <v>0</v>
      </c>
      <c r="AO18" s="59" t="n">
        <f aca="false">ROUND(G18*AG18,2)</f>
        <v>0</v>
      </c>
      <c r="AP18" s="59" t="n">
        <f aca="false">ROUND(G18*AH18,2)</f>
        <v>0</v>
      </c>
      <c r="AQ18" s="61" t="s">
        <v>129</v>
      </c>
      <c r="AR18" s="61" t="s">
        <v>130</v>
      </c>
      <c r="AS18" s="92" t="s">
        <v>131</v>
      </c>
      <c r="AU18" s="59" t="n">
        <f aca="false">AO18+AP18</f>
        <v>0</v>
      </c>
      <c r="AV18" s="59" t="n">
        <f aca="false">H18/(100-AW18)*100</f>
        <v>0</v>
      </c>
      <c r="AW18" s="59" t="n">
        <v>0</v>
      </c>
      <c r="AX18" s="59" t="n">
        <f aca="false">O18</f>
        <v>0</v>
      </c>
      <c r="AZ18" s="59" t="n">
        <f aca="false">G18*AG18</f>
        <v>0</v>
      </c>
      <c r="BA18" s="59" t="n">
        <f aca="false">G18*AH18</f>
        <v>0</v>
      </c>
      <c r="BB18" s="59" t="n">
        <f aca="false">G18*H18</f>
        <v>0</v>
      </c>
      <c r="BC18" s="61" t="s">
        <v>132</v>
      </c>
      <c r="BD18" s="59" t="n">
        <v>723</v>
      </c>
      <c r="BO18" s="59" t="n">
        <f aca="false">I18</f>
        <v>12</v>
      </c>
      <c r="BP18" s="10" t="s">
        <v>148</v>
      </c>
    </row>
    <row r="19" customFormat="false" ht="15" hidden="false" customHeight="true" outlineLevel="0" collapsed="false">
      <c r="A19" s="58" t="s">
        <v>128</v>
      </c>
      <c r="B19" s="12"/>
      <c r="C19" s="12" t="s">
        <v>149</v>
      </c>
      <c r="D19" s="10" t="s">
        <v>150</v>
      </c>
      <c r="E19" s="10"/>
      <c r="F19" s="12" t="s">
        <v>126</v>
      </c>
      <c r="G19" s="59" t="n">
        <v>15</v>
      </c>
      <c r="H19" s="59"/>
      <c r="I19" s="107" t="n">
        <v>12</v>
      </c>
      <c r="J19" s="59" t="n">
        <f aca="false">ROUND(G19*AG19,2)</f>
        <v>0</v>
      </c>
      <c r="K19" s="59" t="n">
        <f aca="false">ROUND(G19*AH19,2)</f>
        <v>0</v>
      </c>
      <c r="L19" s="59" t="n">
        <f aca="false">ROUND(G19*H19,2)</f>
        <v>0</v>
      </c>
      <c r="M19" s="59" t="n">
        <f aca="false">L19*(1+BO19/100)</f>
        <v>0</v>
      </c>
      <c r="N19" s="59" t="n">
        <v>0</v>
      </c>
      <c r="O19" s="59" t="n">
        <f aca="false">G19*N19</f>
        <v>0</v>
      </c>
      <c r="P19" s="108" t="s">
        <v>127</v>
      </c>
      <c r="R19" s="59" t="n">
        <f aca="false">ROUND(IF(AI19="5",BB19,0),2)</f>
        <v>0</v>
      </c>
      <c r="T19" s="59" t="n">
        <f aca="false">ROUND(IF(AI19="1",AZ19,0),2)</f>
        <v>0</v>
      </c>
      <c r="U19" s="59" t="n">
        <f aca="false">ROUND(IF(AI19="1",BA19,0),2)</f>
        <v>0</v>
      </c>
      <c r="V19" s="59" t="n">
        <f aca="false">ROUND(IF(AI19="7",AZ19,0),2)</f>
        <v>0</v>
      </c>
      <c r="W19" s="59" t="n">
        <f aca="false">ROUND(IF(AI19="7",BA19,0),2)</f>
        <v>0</v>
      </c>
      <c r="X19" s="59" t="n">
        <f aca="false">ROUND(IF(AI19="2",AZ19,0),2)</f>
        <v>0</v>
      </c>
      <c r="Y19" s="59" t="n">
        <f aca="false">ROUND(IF(AI19="2",BA19,0),2)</f>
        <v>0</v>
      </c>
      <c r="Z19" s="59" t="n">
        <f aca="false">ROUND(IF(AI19="0",BB19,0),2)</f>
        <v>0</v>
      </c>
      <c r="AA19" s="92"/>
      <c r="AB19" s="59" t="n">
        <f aca="false">IF(AF19=0,L19,0)</f>
        <v>0</v>
      </c>
      <c r="AC19" s="59" t="n">
        <f aca="false">IF(AF19=12,L19,0)</f>
        <v>0</v>
      </c>
      <c r="AD19" s="59" t="n">
        <f aca="false">IF(AF19=21,L19,0)</f>
        <v>0</v>
      </c>
      <c r="AF19" s="59" t="n">
        <v>12</v>
      </c>
      <c r="AG19" s="59" t="n">
        <f aca="false">H19*0</f>
        <v>0</v>
      </c>
      <c r="AH19" s="59" t="n">
        <f aca="false">H19*(1-0)</f>
        <v>0</v>
      </c>
      <c r="AI19" s="61" t="s">
        <v>128</v>
      </c>
      <c r="AN19" s="59" t="n">
        <f aca="false">ROUND(AO19+AP19,2)</f>
        <v>0</v>
      </c>
      <c r="AO19" s="59" t="n">
        <f aca="false">ROUND(G19*AG19,2)</f>
        <v>0</v>
      </c>
      <c r="AP19" s="59" t="n">
        <f aca="false">ROUND(G19*AH19,2)</f>
        <v>0</v>
      </c>
      <c r="AQ19" s="61" t="s">
        <v>129</v>
      </c>
      <c r="AR19" s="61" t="s">
        <v>130</v>
      </c>
      <c r="AS19" s="92" t="s">
        <v>131</v>
      </c>
      <c r="AU19" s="59" t="n">
        <f aca="false">AO19+AP19</f>
        <v>0</v>
      </c>
      <c r="AV19" s="59" t="n">
        <f aca="false">H19/(100-AW19)*100</f>
        <v>0</v>
      </c>
      <c r="AW19" s="59" t="n">
        <v>0</v>
      </c>
      <c r="AX19" s="59" t="n">
        <f aca="false">O19</f>
        <v>0</v>
      </c>
      <c r="AZ19" s="59" t="n">
        <f aca="false">G19*AG19</f>
        <v>0</v>
      </c>
      <c r="BA19" s="59" t="n">
        <f aca="false">G19*AH19</f>
        <v>0</v>
      </c>
      <c r="BB19" s="59" t="n">
        <f aca="false">G19*H19</f>
        <v>0</v>
      </c>
      <c r="BC19" s="61" t="s">
        <v>132</v>
      </c>
      <c r="BD19" s="59" t="n">
        <v>723</v>
      </c>
      <c r="BO19" s="59" t="n">
        <f aca="false">I19</f>
        <v>12</v>
      </c>
      <c r="BP19" s="10" t="s">
        <v>150</v>
      </c>
    </row>
    <row r="20" customFormat="false" ht="15" hidden="false" customHeight="true" outlineLevel="0" collapsed="false">
      <c r="A20" s="58" t="s">
        <v>151</v>
      </c>
      <c r="B20" s="12"/>
      <c r="C20" s="12" t="s">
        <v>152</v>
      </c>
      <c r="D20" s="10" t="s">
        <v>153</v>
      </c>
      <c r="E20" s="10"/>
      <c r="F20" s="12" t="s">
        <v>142</v>
      </c>
      <c r="G20" s="59" t="n">
        <v>1</v>
      </c>
      <c r="H20" s="59"/>
      <c r="I20" s="107" t="n">
        <v>12</v>
      </c>
      <c r="J20" s="59" t="n">
        <f aca="false">ROUND(G20*AG20,2)</f>
        <v>0</v>
      </c>
      <c r="K20" s="59" t="n">
        <f aca="false">ROUND(G20*AH20,2)</f>
        <v>0</v>
      </c>
      <c r="L20" s="59" t="n">
        <f aca="false">ROUND(G20*H20,2)</f>
        <v>0</v>
      </c>
      <c r="M20" s="59" t="n">
        <f aca="false">L20*(1+BO20/100)</f>
        <v>0</v>
      </c>
      <c r="N20" s="59" t="n">
        <v>0</v>
      </c>
      <c r="O20" s="59" t="n">
        <f aca="false">G20*N20</f>
        <v>0</v>
      </c>
      <c r="P20" s="108" t="s">
        <v>127</v>
      </c>
      <c r="R20" s="59" t="n">
        <f aca="false">ROUND(IF(AI20="5",BB20,0),2)</f>
        <v>0</v>
      </c>
      <c r="T20" s="59" t="n">
        <f aca="false">ROUND(IF(AI20="1",AZ20,0),2)</f>
        <v>0</v>
      </c>
      <c r="U20" s="59" t="n">
        <f aca="false">ROUND(IF(AI20="1",BA20,0),2)</f>
        <v>0</v>
      </c>
      <c r="V20" s="59" t="n">
        <f aca="false">ROUND(IF(AI20="7",AZ20,0),2)</f>
        <v>0</v>
      </c>
      <c r="W20" s="59" t="n">
        <f aca="false">ROUND(IF(AI20="7",BA20,0),2)</f>
        <v>0</v>
      </c>
      <c r="X20" s="59" t="n">
        <f aca="false">ROUND(IF(AI20="2",AZ20,0),2)</f>
        <v>0</v>
      </c>
      <c r="Y20" s="59" t="n">
        <f aca="false">ROUND(IF(AI20="2",BA20,0),2)</f>
        <v>0</v>
      </c>
      <c r="Z20" s="59" t="n">
        <f aca="false">ROUND(IF(AI20="0",BB20,0),2)</f>
        <v>0</v>
      </c>
      <c r="AA20" s="92"/>
      <c r="AB20" s="59" t="n">
        <f aca="false">IF(AF20=0,L20,0)</f>
        <v>0</v>
      </c>
      <c r="AC20" s="59" t="n">
        <f aca="false">IF(AF20=12,L20,0)</f>
        <v>0</v>
      </c>
      <c r="AD20" s="59" t="n">
        <f aca="false">IF(AF20=21,L20,0)</f>
        <v>0</v>
      </c>
      <c r="AF20" s="59" t="n">
        <v>12</v>
      </c>
      <c r="AG20" s="59" t="n">
        <f aca="false">H20*0</f>
        <v>0</v>
      </c>
      <c r="AH20" s="59" t="n">
        <f aca="false">H20*(1-0)</f>
        <v>0</v>
      </c>
      <c r="AI20" s="61" t="s">
        <v>128</v>
      </c>
      <c r="AN20" s="59" t="n">
        <f aca="false">ROUND(AO20+AP20,2)</f>
        <v>0</v>
      </c>
      <c r="AO20" s="59" t="n">
        <f aca="false">ROUND(G20*AG20,2)</f>
        <v>0</v>
      </c>
      <c r="AP20" s="59" t="n">
        <f aca="false">ROUND(G20*AH20,2)</f>
        <v>0</v>
      </c>
      <c r="AQ20" s="61" t="s">
        <v>129</v>
      </c>
      <c r="AR20" s="61" t="s">
        <v>130</v>
      </c>
      <c r="AS20" s="92" t="s">
        <v>131</v>
      </c>
      <c r="AU20" s="59" t="n">
        <f aca="false">AO20+AP20</f>
        <v>0</v>
      </c>
      <c r="AV20" s="59" t="n">
        <f aca="false">H20/(100-AW20)*100</f>
        <v>0</v>
      </c>
      <c r="AW20" s="59" t="n">
        <v>0</v>
      </c>
      <c r="AX20" s="59" t="n">
        <f aca="false">O20</f>
        <v>0</v>
      </c>
      <c r="AZ20" s="59" t="n">
        <f aca="false">G20*AG20</f>
        <v>0</v>
      </c>
      <c r="BA20" s="59" t="n">
        <f aca="false">G20*AH20</f>
        <v>0</v>
      </c>
      <c r="BB20" s="59" t="n">
        <f aca="false">G20*H20</f>
        <v>0</v>
      </c>
      <c r="BC20" s="61" t="s">
        <v>132</v>
      </c>
      <c r="BD20" s="59" t="n">
        <v>723</v>
      </c>
      <c r="BO20" s="59" t="n">
        <f aca="false">I20</f>
        <v>12</v>
      </c>
      <c r="BP20" s="10" t="s">
        <v>153</v>
      </c>
    </row>
    <row r="21" customFormat="false" ht="15" hidden="false" customHeight="true" outlineLevel="0" collapsed="false">
      <c r="A21" s="58" t="s">
        <v>154</v>
      </c>
      <c r="B21" s="12"/>
      <c r="C21" s="12" t="s">
        <v>155</v>
      </c>
      <c r="D21" s="10" t="s">
        <v>156</v>
      </c>
      <c r="E21" s="10"/>
      <c r="F21" s="12" t="s">
        <v>142</v>
      </c>
      <c r="G21" s="59" t="n">
        <v>2</v>
      </c>
      <c r="H21" s="59"/>
      <c r="I21" s="107" t="n">
        <v>12</v>
      </c>
      <c r="J21" s="59" t="n">
        <f aca="false">ROUND(G21*AG21,2)</f>
        <v>0</v>
      </c>
      <c r="K21" s="59" t="n">
        <f aca="false">ROUND(G21*AH21,2)</f>
        <v>0</v>
      </c>
      <c r="L21" s="59" t="n">
        <f aca="false">ROUND(G21*H21,2)</f>
        <v>0</v>
      </c>
      <c r="M21" s="59" t="n">
        <f aca="false">L21*(1+BO21/100)</f>
        <v>0</v>
      </c>
      <c r="N21" s="59" t="n">
        <v>0.00023</v>
      </c>
      <c r="O21" s="59" t="n">
        <f aca="false">G21*N21</f>
        <v>0.00046</v>
      </c>
      <c r="P21" s="108" t="s">
        <v>127</v>
      </c>
      <c r="R21" s="59" t="n">
        <f aca="false">ROUND(IF(AI21="5",BB21,0),2)</f>
        <v>0</v>
      </c>
      <c r="T21" s="59" t="n">
        <f aca="false">ROUND(IF(AI21="1",AZ21,0),2)</f>
        <v>0</v>
      </c>
      <c r="U21" s="59" t="n">
        <f aca="false">ROUND(IF(AI21="1",BA21,0),2)</f>
        <v>0</v>
      </c>
      <c r="V21" s="59" t="n">
        <f aca="false">ROUND(IF(AI21="7",AZ21,0),2)</f>
        <v>0</v>
      </c>
      <c r="W21" s="59" t="n">
        <f aca="false">ROUND(IF(AI21="7",BA21,0),2)</f>
        <v>0</v>
      </c>
      <c r="X21" s="59" t="n">
        <f aca="false">ROUND(IF(AI21="2",AZ21,0),2)</f>
        <v>0</v>
      </c>
      <c r="Y21" s="59" t="n">
        <f aca="false">ROUND(IF(AI21="2",BA21,0),2)</f>
        <v>0</v>
      </c>
      <c r="Z21" s="59" t="n">
        <f aca="false">ROUND(IF(AI21="0",BB21,0),2)</f>
        <v>0</v>
      </c>
      <c r="AA21" s="92"/>
      <c r="AB21" s="59" t="n">
        <f aca="false">IF(AF21=0,L21,0)</f>
        <v>0</v>
      </c>
      <c r="AC21" s="59" t="n">
        <f aca="false">IF(AF21=12,L21,0)</f>
        <v>0</v>
      </c>
      <c r="AD21" s="59" t="n">
        <f aca="false">IF(AF21=21,L21,0)</f>
        <v>0</v>
      </c>
      <c r="AF21" s="59" t="n">
        <v>12</v>
      </c>
      <c r="AG21" s="59" t="n">
        <f aca="false">H21*0.741039755</f>
        <v>0</v>
      </c>
      <c r="AH21" s="59" t="n">
        <f aca="false">H21*(1-0.741039755)</f>
        <v>0</v>
      </c>
      <c r="AI21" s="61" t="s">
        <v>128</v>
      </c>
      <c r="AN21" s="59" t="n">
        <f aca="false">ROUND(AO21+AP21,2)</f>
        <v>0</v>
      </c>
      <c r="AO21" s="59" t="n">
        <f aca="false">ROUND(G21*AG21,2)</f>
        <v>0</v>
      </c>
      <c r="AP21" s="59" t="n">
        <f aca="false">ROUND(G21*AH21,2)</f>
        <v>0</v>
      </c>
      <c r="AQ21" s="61" t="s">
        <v>129</v>
      </c>
      <c r="AR21" s="61" t="s">
        <v>130</v>
      </c>
      <c r="AS21" s="92" t="s">
        <v>131</v>
      </c>
      <c r="AU21" s="59" t="n">
        <f aca="false">AO21+AP21</f>
        <v>0</v>
      </c>
      <c r="AV21" s="59" t="n">
        <f aca="false">H21/(100-AW21)*100</f>
        <v>0</v>
      </c>
      <c r="AW21" s="59" t="n">
        <v>0</v>
      </c>
      <c r="AX21" s="59" t="n">
        <f aca="false">O21</f>
        <v>0.00046</v>
      </c>
      <c r="AZ21" s="59" t="n">
        <f aca="false">G21*AG21</f>
        <v>0</v>
      </c>
      <c r="BA21" s="59" t="n">
        <f aca="false">G21*AH21</f>
        <v>0</v>
      </c>
      <c r="BB21" s="59" t="n">
        <f aca="false">G21*H21</f>
        <v>0</v>
      </c>
      <c r="BC21" s="61" t="s">
        <v>132</v>
      </c>
      <c r="BD21" s="59" t="n">
        <v>723</v>
      </c>
      <c r="BO21" s="59" t="n">
        <f aca="false">I21</f>
        <v>12</v>
      </c>
      <c r="BP21" s="10" t="s">
        <v>156</v>
      </c>
    </row>
    <row r="22" customFormat="false" ht="15" hidden="false" customHeight="true" outlineLevel="0" collapsed="false">
      <c r="A22" s="58" t="s">
        <v>157</v>
      </c>
      <c r="B22" s="12"/>
      <c r="C22" s="12" t="s">
        <v>158</v>
      </c>
      <c r="D22" s="10" t="s">
        <v>159</v>
      </c>
      <c r="E22" s="10"/>
      <c r="F22" s="12" t="s">
        <v>142</v>
      </c>
      <c r="G22" s="59" t="n">
        <v>2</v>
      </c>
      <c r="H22" s="59"/>
      <c r="I22" s="107" t="n">
        <v>12</v>
      </c>
      <c r="J22" s="59" t="n">
        <f aca="false">ROUND(G22*AG22,2)</f>
        <v>0</v>
      </c>
      <c r="K22" s="59" t="n">
        <f aca="false">ROUND(G22*AH22,2)</f>
        <v>0</v>
      </c>
      <c r="L22" s="59" t="n">
        <f aca="false">ROUND(G22*H22,2)</f>
        <v>0</v>
      </c>
      <c r="M22" s="59" t="n">
        <f aca="false">L22*(1+BO22/100)</f>
        <v>0</v>
      </c>
      <c r="N22" s="59" t="n">
        <v>0.00037</v>
      </c>
      <c r="O22" s="59" t="n">
        <f aca="false">G22*N22</f>
        <v>0.00074</v>
      </c>
      <c r="P22" s="108" t="s">
        <v>127</v>
      </c>
      <c r="R22" s="59" t="n">
        <f aca="false">ROUND(IF(AI22="5",BB22,0),2)</f>
        <v>0</v>
      </c>
      <c r="T22" s="59" t="n">
        <f aca="false">ROUND(IF(AI22="1",AZ22,0),2)</f>
        <v>0</v>
      </c>
      <c r="U22" s="59" t="n">
        <f aca="false">ROUND(IF(AI22="1",BA22,0),2)</f>
        <v>0</v>
      </c>
      <c r="V22" s="59" t="n">
        <f aca="false">ROUND(IF(AI22="7",AZ22,0),2)</f>
        <v>0</v>
      </c>
      <c r="W22" s="59" t="n">
        <f aca="false">ROUND(IF(AI22="7",BA22,0),2)</f>
        <v>0</v>
      </c>
      <c r="X22" s="59" t="n">
        <f aca="false">ROUND(IF(AI22="2",AZ22,0),2)</f>
        <v>0</v>
      </c>
      <c r="Y22" s="59" t="n">
        <f aca="false">ROUND(IF(AI22="2",BA22,0),2)</f>
        <v>0</v>
      </c>
      <c r="Z22" s="59" t="n">
        <f aca="false">ROUND(IF(AI22="0",BB22,0),2)</f>
        <v>0</v>
      </c>
      <c r="AA22" s="92"/>
      <c r="AB22" s="59" t="n">
        <f aca="false">IF(AF22=0,L22,0)</f>
        <v>0</v>
      </c>
      <c r="AC22" s="59" t="n">
        <f aca="false">IF(AF22=12,L22,0)</f>
        <v>0</v>
      </c>
      <c r="AD22" s="59" t="n">
        <f aca="false">IF(AF22=21,L22,0)</f>
        <v>0</v>
      </c>
      <c r="AF22" s="59" t="n">
        <v>12</v>
      </c>
      <c r="AG22" s="59" t="n">
        <f aca="false">H22*0.760471125</f>
        <v>0</v>
      </c>
      <c r="AH22" s="59" t="n">
        <f aca="false">H22*(1-0.760471125)</f>
        <v>0</v>
      </c>
      <c r="AI22" s="61" t="s">
        <v>128</v>
      </c>
      <c r="AN22" s="59" t="n">
        <f aca="false">ROUND(AO22+AP22,2)</f>
        <v>0</v>
      </c>
      <c r="AO22" s="59" t="n">
        <f aca="false">ROUND(G22*AG22,2)</f>
        <v>0</v>
      </c>
      <c r="AP22" s="59" t="n">
        <f aca="false">ROUND(G22*AH22,2)</f>
        <v>0</v>
      </c>
      <c r="AQ22" s="61" t="s">
        <v>129</v>
      </c>
      <c r="AR22" s="61" t="s">
        <v>130</v>
      </c>
      <c r="AS22" s="92" t="s">
        <v>131</v>
      </c>
      <c r="AU22" s="59" t="n">
        <f aca="false">AO22+AP22</f>
        <v>0</v>
      </c>
      <c r="AV22" s="59" t="n">
        <f aca="false">H22/(100-AW22)*100</f>
        <v>0</v>
      </c>
      <c r="AW22" s="59" t="n">
        <v>0</v>
      </c>
      <c r="AX22" s="59" t="n">
        <f aca="false">O22</f>
        <v>0.00074</v>
      </c>
      <c r="AZ22" s="59" t="n">
        <f aca="false">G22*AG22</f>
        <v>0</v>
      </c>
      <c r="BA22" s="59" t="n">
        <f aca="false">G22*AH22</f>
        <v>0</v>
      </c>
      <c r="BB22" s="59" t="n">
        <f aca="false">G22*H22</f>
        <v>0</v>
      </c>
      <c r="BC22" s="61" t="s">
        <v>132</v>
      </c>
      <c r="BD22" s="59" t="n">
        <v>723</v>
      </c>
      <c r="BO22" s="59" t="n">
        <f aca="false">I22</f>
        <v>12</v>
      </c>
      <c r="BP22" s="10" t="s">
        <v>159</v>
      </c>
    </row>
    <row r="23" customFormat="false" ht="15" hidden="false" customHeight="true" outlineLevel="0" collapsed="false">
      <c r="A23" s="58" t="s">
        <v>160</v>
      </c>
      <c r="B23" s="12"/>
      <c r="C23" s="12" t="s">
        <v>161</v>
      </c>
      <c r="D23" s="10" t="s">
        <v>162</v>
      </c>
      <c r="E23" s="10"/>
      <c r="F23" s="12" t="s">
        <v>142</v>
      </c>
      <c r="G23" s="59" t="n">
        <v>1</v>
      </c>
      <c r="H23" s="59"/>
      <c r="I23" s="107" t="n">
        <v>12</v>
      </c>
      <c r="J23" s="59" t="n">
        <f aca="false">ROUND(G23*AG23,2)</f>
        <v>0</v>
      </c>
      <c r="K23" s="59" t="n">
        <f aca="false">ROUND(G23*AH23,2)</f>
        <v>0</v>
      </c>
      <c r="L23" s="59" t="n">
        <f aca="false">ROUND(G23*H23,2)</f>
        <v>0</v>
      </c>
      <c r="M23" s="59" t="n">
        <f aca="false">L23*(1+BO23/100)</f>
        <v>0</v>
      </c>
      <c r="N23" s="59" t="n">
        <v>0.0003</v>
      </c>
      <c r="O23" s="59" t="n">
        <f aca="false">G23*N23</f>
        <v>0.0003</v>
      </c>
      <c r="P23" s="108"/>
      <c r="R23" s="59" t="n">
        <f aca="false">ROUND(IF(AI23="5",BB23,0),2)</f>
        <v>0</v>
      </c>
      <c r="T23" s="59" t="n">
        <f aca="false">ROUND(IF(AI23="1",AZ23,0),2)</f>
        <v>0</v>
      </c>
      <c r="U23" s="59" t="n">
        <f aca="false">ROUND(IF(AI23="1",BA23,0),2)</f>
        <v>0</v>
      </c>
      <c r="V23" s="59" t="n">
        <f aca="false">ROUND(IF(AI23="7",AZ23,0),2)</f>
        <v>0</v>
      </c>
      <c r="W23" s="59" t="n">
        <f aca="false">ROUND(IF(AI23="7",BA23,0),2)</f>
        <v>0</v>
      </c>
      <c r="X23" s="59" t="n">
        <f aca="false">ROUND(IF(AI23="2",AZ23,0),2)</f>
        <v>0</v>
      </c>
      <c r="Y23" s="59" t="n">
        <f aca="false">ROUND(IF(AI23="2",BA23,0),2)</f>
        <v>0</v>
      </c>
      <c r="Z23" s="59" t="n">
        <f aca="false">ROUND(IF(AI23="0",BB23,0),2)</f>
        <v>0</v>
      </c>
      <c r="AA23" s="92"/>
      <c r="AB23" s="59" t="n">
        <f aca="false">IF(AF23=0,L23,0)</f>
        <v>0</v>
      </c>
      <c r="AC23" s="59" t="n">
        <f aca="false">IF(AF23=12,L23,0)</f>
        <v>0</v>
      </c>
      <c r="AD23" s="59" t="n">
        <f aca="false">IF(AF23=21,L23,0)</f>
        <v>0</v>
      </c>
      <c r="AF23" s="59" t="n">
        <v>12</v>
      </c>
      <c r="AG23" s="59" t="n">
        <f aca="false">H23*0.6</f>
        <v>0</v>
      </c>
      <c r="AH23" s="59" t="n">
        <f aca="false">H23*(1-0.6)</f>
        <v>0</v>
      </c>
      <c r="AI23" s="61" t="s">
        <v>128</v>
      </c>
      <c r="AN23" s="59" t="n">
        <f aca="false">ROUND(AO23+AP23,2)</f>
        <v>0</v>
      </c>
      <c r="AO23" s="59" t="n">
        <f aca="false">ROUND(G23*AG23,2)</f>
        <v>0</v>
      </c>
      <c r="AP23" s="59" t="n">
        <f aca="false">ROUND(G23*AH23,2)</f>
        <v>0</v>
      </c>
      <c r="AQ23" s="61" t="s">
        <v>129</v>
      </c>
      <c r="AR23" s="61" t="s">
        <v>130</v>
      </c>
      <c r="AS23" s="92" t="s">
        <v>131</v>
      </c>
      <c r="AU23" s="59" t="n">
        <f aca="false">AO23+AP23</f>
        <v>0</v>
      </c>
      <c r="AV23" s="59" t="n">
        <f aca="false">H23/(100-AW23)*100</f>
        <v>0</v>
      </c>
      <c r="AW23" s="59" t="n">
        <v>0</v>
      </c>
      <c r="AX23" s="59" t="n">
        <f aca="false">O23</f>
        <v>0.0003</v>
      </c>
      <c r="AZ23" s="59" t="n">
        <f aca="false">G23*AG23</f>
        <v>0</v>
      </c>
      <c r="BA23" s="59" t="n">
        <f aca="false">G23*AH23</f>
        <v>0</v>
      </c>
      <c r="BB23" s="59" t="n">
        <f aca="false">G23*H23</f>
        <v>0</v>
      </c>
      <c r="BC23" s="61" t="s">
        <v>132</v>
      </c>
      <c r="BD23" s="59" t="n">
        <v>723</v>
      </c>
      <c r="BO23" s="59" t="n">
        <f aca="false">I23</f>
        <v>12</v>
      </c>
      <c r="BP23" s="10" t="s">
        <v>162</v>
      </c>
    </row>
    <row r="24" customFormat="false" ht="15" hidden="false" customHeight="true" outlineLevel="0" collapsed="false">
      <c r="A24" s="58" t="s">
        <v>163</v>
      </c>
      <c r="B24" s="12"/>
      <c r="C24" s="12" t="s">
        <v>164</v>
      </c>
      <c r="D24" s="10" t="s">
        <v>165</v>
      </c>
      <c r="E24" s="10"/>
      <c r="F24" s="12" t="s">
        <v>142</v>
      </c>
      <c r="G24" s="59" t="n">
        <v>2</v>
      </c>
      <c r="H24" s="59"/>
      <c r="I24" s="107" t="n">
        <v>12</v>
      </c>
      <c r="J24" s="59" t="n">
        <f aca="false">ROUND(G24*AG24,2)</f>
        <v>0</v>
      </c>
      <c r="K24" s="59" t="n">
        <f aca="false">ROUND(G24*AH24,2)</f>
        <v>0</v>
      </c>
      <c r="L24" s="59" t="n">
        <f aca="false">ROUND(G24*H24,2)</f>
        <v>0</v>
      </c>
      <c r="M24" s="59" t="n">
        <f aca="false">L24*(1+BO24/100)</f>
        <v>0</v>
      </c>
      <c r="N24" s="59" t="n">
        <v>0.0002</v>
      </c>
      <c r="O24" s="59" t="n">
        <f aca="false">G24*N24</f>
        <v>0.0004</v>
      </c>
      <c r="P24" s="108"/>
      <c r="R24" s="59" t="n">
        <f aca="false">ROUND(IF(AI24="5",BB24,0),2)</f>
        <v>0</v>
      </c>
      <c r="T24" s="59" t="n">
        <f aca="false">ROUND(IF(AI24="1",AZ24,0),2)</f>
        <v>0</v>
      </c>
      <c r="U24" s="59" t="n">
        <f aca="false">ROUND(IF(AI24="1",BA24,0),2)</f>
        <v>0</v>
      </c>
      <c r="V24" s="59" t="n">
        <f aca="false">ROUND(IF(AI24="7",AZ24,0),2)</f>
        <v>0</v>
      </c>
      <c r="W24" s="59" t="n">
        <f aca="false">ROUND(IF(AI24="7",BA24,0),2)</f>
        <v>0</v>
      </c>
      <c r="X24" s="59" t="n">
        <f aca="false">ROUND(IF(AI24="2",AZ24,0),2)</f>
        <v>0</v>
      </c>
      <c r="Y24" s="59" t="n">
        <f aca="false">ROUND(IF(AI24="2",BA24,0),2)</f>
        <v>0</v>
      </c>
      <c r="Z24" s="59" t="n">
        <f aca="false">ROUND(IF(AI24="0",BB24,0),2)</f>
        <v>0</v>
      </c>
      <c r="AA24" s="92"/>
      <c r="AB24" s="59" t="n">
        <f aca="false">IF(AF24=0,L24,0)</f>
        <v>0</v>
      </c>
      <c r="AC24" s="59" t="n">
        <f aca="false">IF(AF24=12,L24,0)</f>
        <v>0</v>
      </c>
      <c r="AD24" s="59" t="n">
        <f aca="false">IF(AF24=21,L24,0)</f>
        <v>0</v>
      </c>
      <c r="AF24" s="59" t="n">
        <v>12</v>
      </c>
      <c r="AG24" s="59" t="n">
        <f aca="false">H24*0.625</f>
        <v>0</v>
      </c>
      <c r="AH24" s="59" t="n">
        <f aca="false">H24*(1-0.625)</f>
        <v>0</v>
      </c>
      <c r="AI24" s="61" t="s">
        <v>128</v>
      </c>
      <c r="AN24" s="59" t="n">
        <f aca="false">ROUND(AO24+AP24,2)</f>
        <v>0</v>
      </c>
      <c r="AO24" s="59" t="n">
        <f aca="false">ROUND(G24*AG24,2)</f>
        <v>0</v>
      </c>
      <c r="AP24" s="59" t="n">
        <f aca="false">ROUND(G24*AH24,2)</f>
        <v>0</v>
      </c>
      <c r="AQ24" s="61" t="s">
        <v>129</v>
      </c>
      <c r="AR24" s="61" t="s">
        <v>130</v>
      </c>
      <c r="AS24" s="92" t="s">
        <v>131</v>
      </c>
      <c r="AU24" s="59" t="n">
        <f aca="false">AO24+AP24</f>
        <v>0</v>
      </c>
      <c r="AV24" s="59" t="n">
        <f aca="false">H24/(100-AW24)*100</f>
        <v>0</v>
      </c>
      <c r="AW24" s="59" t="n">
        <v>0</v>
      </c>
      <c r="AX24" s="59" t="n">
        <f aca="false">O24</f>
        <v>0.0004</v>
      </c>
      <c r="AZ24" s="59" t="n">
        <f aca="false">G24*AG24</f>
        <v>0</v>
      </c>
      <c r="BA24" s="59" t="n">
        <f aca="false">G24*AH24</f>
        <v>0</v>
      </c>
      <c r="BB24" s="59" t="n">
        <f aca="false">G24*H24</f>
        <v>0</v>
      </c>
      <c r="BC24" s="61" t="s">
        <v>132</v>
      </c>
      <c r="BD24" s="59" t="n">
        <v>723</v>
      </c>
      <c r="BO24" s="59" t="n">
        <f aca="false">I24</f>
        <v>12</v>
      </c>
      <c r="BP24" s="10" t="s">
        <v>165</v>
      </c>
    </row>
    <row r="25" customFormat="false" ht="15" hidden="false" customHeight="true" outlineLevel="0" collapsed="false">
      <c r="A25" s="58" t="s">
        <v>166</v>
      </c>
      <c r="B25" s="12"/>
      <c r="C25" s="12" t="s">
        <v>167</v>
      </c>
      <c r="D25" s="10" t="s">
        <v>168</v>
      </c>
      <c r="E25" s="10"/>
      <c r="F25" s="12" t="s">
        <v>126</v>
      </c>
      <c r="G25" s="59" t="n">
        <v>2</v>
      </c>
      <c r="H25" s="59"/>
      <c r="I25" s="107" t="n">
        <v>12</v>
      </c>
      <c r="J25" s="59" t="n">
        <f aca="false">ROUND(G25*AG25,2)</f>
        <v>0</v>
      </c>
      <c r="K25" s="59" t="n">
        <f aca="false">ROUND(G25*AH25,2)</f>
        <v>0</v>
      </c>
      <c r="L25" s="59" t="n">
        <f aca="false">ROUND(G25*H25,2)</f>
        <v>0</v>
      </c>
      <c r="M25" s="59" t="n">
        <f aca="false">L25*(1+BO25/100)</f>
        <v>0</v>
      </c>
      <c r="N25" s="59" t="n">
        <v>7E-005</v>
      </c>
      <c r="O25" s="59" t="n">
        <f aca="false">G25*N25</f>
        <v>0.00014</v>
      </c>
      <c r="P25" s="108" t="s">
        <v>127</v>
      </c>
      <c r="R25" s="59" t="n">
        <f aca="false">ROUND(IF(AI25="5",BB25,0),2)</f>
        <v>0</v>
      </c>
      <c r="T25" s="59" t="n">
        <f aca="false">ROUND(IF(AI25="1",AZ25,0),2)</f>
        <v>0</v>
      </c>
      <c r="U25" s="59" t="n">
        <f aca="false">ROUND(IF(AI25="1",BA25,0),2)</f>
        <v>0</v>
      </c>
      <c r="V25" s="59" t="n">
        <f aca="false">ROUND(IF(AI25="7",AZ25,0),2)</f>
        <v>0</v>
      </c>
      <c r="W25" s="59" t="n">
        <f aca="false">ROUND(IF(AI25="7",BA25,0),2)</f>
        <v>0</v>
      </c>
      <c r="X25" s="59" t="n">
        <f aca="false">ROUND(IF(AI25="2",AZ25,0),2)</f>
        <v>0</v>
      </c>
      <c r="Y25" s="59" t="n">
        <f aca="false">ROUND(IF(AI25="2",BA25,0),2)</f>
        <v>0</v>
      </c>
      <c r="Z25" s="59" t="n">
        <f aca="false">ROUND(IF(AI25="0",BB25,0),2)</f>
        <v>0</v>
      </c>
      <c r="AA25" s="92"/>
      <c r="AB25" s="59" t="n">
        <f aca="false">IF(AF25=0,L25,0)</f>
        <v>0</v>
      </c>
      <c r="AC25" s="59" t="n">
        <f aca="false">IF(AF25=12,L25,0)</f>
        <v>0</v>
      </c>
      <c r="AD25" s="59" t="n">
        <f aca="false">IF(AF25=21,L25,0)</f>
        <v>0</v>
      </c>
      <c r="AF25" s="59" t="n">
        <v>12</v>
      </c>
      <c r="AG25" s="59" t="n">
        <f aca="false">H25*0.196143959</f>
        <v>0</v>
      </c>
      <c r="AH25" s="59" t="n">
        <f aca="false">H25*(1-0.196143959)</f>
        <v>0</v>
      </c>
      <c r="AI25" s="61" t="s">
        <v>128</v>
      </c>
      <c r="AN25" s="59" t="n">
        <f aca="false">ROUND(AO25+AP25,2)</f>
        <v>0</v>
      </c>
      <c r="AO25" s="59" t="n">
        <f aca="false">ROUND(G25*AG25,2)</f>
        <v>0</v>
      </c>
      <c r="AP25" s="59" t="n">
        <f aca="false">ROUND(G25*AH25,2)</f>
        <v>0</v>
      </c>
      <c r="AQ25" s="61" t="s">
        <v>129</v>
      </c>
      <c r="AR25" s="61" t="s">
        <v>130</v>
      </c>
      <c r="AS25" s="92" t="s">
        <v>131</v>
      </c>
      <c r="AU25" s="59" t="n">
        <f aca="false">AO25+AP25</f>
        <v>0</v>
      </c>
      <c r="AV25" s="59" t="n">
        <f aca="false">H25/(100-AW25)*100</f>
        <v>0</v>
      </c>
      <c r="AW25" s="59" t="n">
        <v>0</v>
      </c>
      <c r="AX25" s="59" t="n">
        <f aca="false">O25</f>
        <v>0.00014</v>
      </c>
      <c r="AZ25" s="59" t="n">
        <f aca="false">G25*AG25</f>
        <v>0</v>
      </c>
      <c r="BA25" s="59" t="n">
        <f aca="false">G25*AH25</f>
        <v>0</v>
      </c>
      <c r="BB25" s="59" t="n">
        <f aca="false">G25*H25</f>
        <v>0</v>
      </c>
      <c r="BC25" s="61" t="s">
        <v>132</v>
      </c>
      <c r="BD25" s="59" t="n">
        <v>723</v>
      </c>
      <c r="BO25" s="59" t="n">
        <f aca="false">I25</f>
        <v>12</v>
      </c>
      <c r="BP25" s="10" t="s">
        <v>168</v>
      </c>
    </row>
    <row r="26" customFormat="false" ht="15" hidden="false" customHeight="true" outlineLevel="0" collapsed="false">
      <c r="A26" s="58" t="s">
        <v>169</v>
      </c>
      <c r="B26" s="12"/>
      <c r="C26" s="12" t="s">
        <v>170</v>
      </c>
      <c r="D26" s="10" t="s">
        <v>171</v>
      </c>
      <c r="E26" s="10"/>
      <c r="F26" s="12" t="s">
        <v>172</v>
      </c>
      <c r="G26" s="59" t="n">
        <v>1</v>
      </c>
      <c r="H26" s="59"/>
      <c r="I26" s="107" t="n">
        <v>12</v>
      </c>
      <c r="J26" s="59" t="n">
        <f aca="false">ROUND(G26*AG26,2)</f>
        <v>0</v>
      </c>
      <c r="K26" s="59" t="n">
        <f aca="false">ROUND(G26*AH26,2)</f>
        <v>0</v>
      </c>
      <c r="L26" s="59" t="n">
        <f aca="false">ROUND(G26*H26,2)</f>
        <v>0</v>
      </c>
      <c r="M26" s="59" t="n">
        <f aca="false">L26*(1+BO26/100)</f>
        <v>0</v>
      </c>
      <c r="N26" s="59" t="n">
        <v>0</v>
      </c>
      <c r="O26" s="59" t="n">
        <f aca="false">G26*N26</f>
        <v>0</v>
      </c>
      <c r="P26" s="108"/>
      <c r="R26" s="59" t="n">
        <f aca="false">ROUND(IF(AI26="5",BB26,0),2)</f>
        <v>0</v>
      </c>
      <c r="T26" s="59" t="n">
        <f aca="false">ROUND(IF(AI26="1",AZ26,0),2)</f>
        <v>0</v>
      </c>
      <c r="U26" s="59" t="n">
        <f aca="false">ROUND(IF(AI26="1",BA26,0),2)</f>
        <v>0</v>
      </c>
      <c r="V26" s="59" t="n">
        <f aca="false">ROUND(IF(AI26="7",AZ26,0),2)</f>
        <v>0</v>
      </c>
      <c r="W26" s="59" t="n">
        <f aca="false">ROUND(IF(AI26="7",BA26,0),2)</f>
        <v>0</v>
      </c>
      <c r="X26" s="59" t="n">
        <f aca="false">ROUND(IF(AI26="2",AZ26,0),2)</f>
        <v>0</v>
      </c>
      <c r="Y26" s="59" t="n">
        <f aca="false">ROUND(IF(AI26="2",BA26,0),2)</f>
        <v>0</v>
      </c>
      <c r="Z26" s="59" t="n">
        <f aca="false">ROUND(IF(AI26="0",BB26,0),2)</f>
        <v>0</v>
      </c>
      <c r="AA26" s="92"/>
      <c r="AB26" s="59" t="n">
        <f aca="false">IF(AF26=0,L26,0)</f>
        <v>0</v>
      </c>
      <c r="AC26" s="59" t="n">
        <f aca="false">IF(AF26=12,L26,0)</f>
        <v>0</v>
      </c>
      <c r="AD26" s="59" t="n">
        <f aca="false">IF(AF26=21,L26,0)</f>
        <v>0</v>
      </c>
      <c r="AF26" s="59" t="n">
        <v>12</v>
      </c>
      <c r="AG26" s="59" t="n">
        <f aca="false">H26*0</f>
        <v>0</v>
      </c>
      <c r="AH26" s="59" t="n">
        <f aca="false">H26*(1-0)</f>
        <v>0</v>
      </c>
      <c r="AI26" s="61" t="s">
        <v>128</v>
      </c>
      <c r="AN26" s="59" t="n">
        <f aca="false">ROUND(AO26+AP26,2)</f>
        <v>0</v>
      </c>
      <c r="AO26" s="59" t="n">
        <f aca="false">ROUND(G26*AG26,2)</f>
        <v>0</v>
      </c>
      <c r="AP26" s="59" t="n">
        <f aca="false">ROUND(G26*AH26,2)</f>
        <v>0</v>
      </c>
      <c r="AQ26" s="61" t="s">
        <v>129</v>
      </c>
      <c r="AR26" s="61" t="s">
        <v>130</v>
      </c>
      <c r="AS26" s="92" t="s">
        <v>131</v>
      </c>
      <c r="AU26" s="59" t="n">
        <f aca="false">AO26+AP26</f>
        <v>0</v>
      </c>
      <c r="AV26" s="59" t="n">
        <f aca="false">H26/(100-AW26)*100</f>
        <v>0</v>
      </c>
      <c r="AW26" s="59" t="n">
        <v>0</v>
      </c>
      <c r="AX26" s="59" t="n">
        <f aca="false">O26</f>
        <v>0</v>
      </c>
      <c r="AZ26" s="59" t="n">
        <f aca="false">G26*AG26</f>
        <v>0</v>
      </c>
      <c r="BA26" s="59" t="n">
        <f aca="false">G26*AH26</f>
        <v>0</v>
      </c>
      <c r="BB26" s="59" t="n">
        <f aca="false">G26*H26</f>
        <v>0</v>
      </c>
      <c r="BC26" s="61" t="s">
        <v>132</v>
      </c>
      <c r="BD26" s="59" t="n">
        <v>723</v>
      </c>
      <c r="BO26" s="59" t="n">
        <f aca="false">I26</f>
        <v>12</v>
      </c>
      <c r="BP26" s="10" t="s">
        <v>171</v>
      </c>
    </row>
    <row r="27" customFormat="false" ht="15" hidden="false" customHeight="true" outlineLevel="0" collapsed="false">
      <c r="A27" s="58" t="s">
        <v>173</v>
      </c>
      <c r="B27" s="12"/>
      <c r="C27" s="12" t="s">
        <v>174</v>
      </c>
      <c r="D27" s="10" t="s">
        <v>175</v>
      </c>
      <c r="E27" s="10"/>
      <c r="F27" s="12" t="s">
        <v>176</v>
      </c>
      <c r="G27" s="59" t="n">
        <v>1</v>
      </c>
      <c r="H27" s="59"/>
      <c r="I27" s="107" t="n">
        <v>12</v>
      </c>
      <c r="J27" s="59" t="n">
        <f aca="false">ROUND(G27*AG27,2)</f>
        <v>0</v>
      </c>
      <c r="K27" s="59" t="n">
        <f aca="false">ROUND(G27*AH27,2)</f>
        <v>0</v>
      </c>
      <c r="L27" s="59" t="n">
        <f aca="false">ROUND(G27*H27,2)</f>
        <v>0</v>
      </c>
      <c r="M27" s="59" t="n">
        <f aca="false">L27*(1+BO27/100)</f>
        <v>0</v>
      </c>
      <c r="N27" s="59" t="n">
        <v>0.001</v>
      </c>
      <c r="O27" s="59" t="n">
        <f aca="false">G27*N27</f>
        <v>0.001</v>
      </c>
      <c r="P27" s="108"/>
      <c r="R27" s="59" t="n">
        <f aca="false">ROUND(IF(AI27="5",BB27,0),2)</f>
        <v>0</v>
      </c>
      <c r="T27" s="59" t="n">
        <f aca="false">ROUND(IF(AI27="1",AZ27,0),2)</f>
        <v>0</v>
      </c>
      <c r="U27" s="59" t="n">
        <f aca="false">ROUND(IF(AI27="1",BA27,0),2)</f>
        <v>0</v>
      </c>
      <c r="V27" s="59" t="n">
        <f aca="false">ROUND(IF(AI27="7",AZ27,0),2)</f>
        <v>0</v>
      </c>
      <c r="W27" s="59" t="n">
        <f aca="false">ROUND(IF(AI27="7",BA27,0),2)</f>
        <v>0</v>
      </c>
      <c r="X27" s="59" t="n">
        <f aca="false">ROUND(IF(AI27="2",AZ27,0),2)</f>
        <v>0</v>
      </c>
      <c r="Y27" s="59" t="n">
        <f aca="false">ROUND(IF(AI27="2",BA27,0),2)</f>
        <v>0</v>
      </c>
      <c r="Z27" s="59" t="n">
        <f aca="false">ROUND(IF(AI27="0",BB27,0),2)</f>
        <v>0</v>
      </c>
      <c r="AA27" s="92"/>
      <c r="AB27" s="59" t="n">
        <f aca="false">IF(AF27=0,L27,0)</f>
        <v>0</v>
      </c>
      <c r="AC27" s="59" t="n">
        <f aca="false">IF(AF27=12,L27,0)</f>
        <v>0</v>
      </c>
      <c r="AD27" s="59" t="n">
        <f aca="false">IF(AF27=21,L27,0)</f>
        <v>0</v>
      </c>
      <c r="AF27" s="59" t="n">
        <v>12</v>
      </c>
      <c r="AG27" s="59" t="n">
        <f aca="false">H27*0.333333333</f>
        <v>0</v>
      </c>
      <c r="AH27" s="59" t="n">
        <f aca="false">H27*(1-0.333333333)</f>
        <v>0</v>
      </c>
      <c r="AI27" s="61" t="s">
        <v>128</v>
      </c>
      <c r="AN27" s="59" t="n">
        <f aca="false">ROUND(AO27+AP27,2)</f>
        <v>0</v>
      </c>
      <c r="AO27" s="59" t="n">
        <f aca="false">ROUND(G27*AG27,2)</f>
        <v>0</v>
      </c>
      <c r="AP27" s="59" t="n">
        <f aca="false">ROUND(G27*AH27,2)</f>
        <v>0</v>
      </c>
      <c r="AQ27" s="61" t="s">
        <v>129</v>
      </c>
      <c r="AR27" s="61" t="s">
        <v>130</v>
      </c>
      <c r="AS27" s="92" t="s">
        <v>131</v>
      </c>
      <c r="AU27" s="59" t="n">
        <f aca="false">AO27+AP27</f>
        <v>0</v>
      </c>
      <c r="AV27" s="59" t="n">
        <f aca="false">H27/(100-AW27)*100</f>
        <v>0</v>
      </c>
      <c r="AW27" s="59" t="n">
        <v>0</v>
      </c>
      <c r="AX27" s="59" t="n">
        <f aca="false">O27</f>
        <v>0.001</v>
      </c>
      <c r="AZ27" s="59" t="n">
        <f aca="false">G27*AG27</f>
        <v>0</v>
      </c>
      <c r="BA27" s="59" t="n">
        <f aca="false">G27*AH27</f>
        <v>0</v>
      </c>
      <c r="BB27" s="59" t="n">
        <f aca="false">G27*H27</f>
        <v>0</v>
      </c>
      <c r="BC27" s="61" t="s">
        <v>132</v>
      </c>
      <c r="BD27" s="59" t="n">
        <v>723</v>
      </c>
      <c r="BO27" s="59" t="n">
        <f aca="false">I27</f>
        <v>12</v>
      </c>
      <c r="BP27" s="10" t="s">
        <v>175</v>
      </c>
    </row>
    <row r="28" customFormat="false" ht="15" hidden="false" customHeight="true" outlineLevel="0" collapsed="false">
      <c r="A28" s="58" t="s">
        <v>177</v>
      </c>
      <c r="B28" s="12"/>
      <c r="C28" s="12" t="s">
        <v>178</v>
      </c>
      <c r="D28" s="10" t="s">
        <v>179</v>
      </c>
      <c r="E28" s="10"/>
      <c r="F28" s="12" t="s">
        <v>180</v>
      </c>
      <c r="G28" s="59" t="n">
        <v>0.0931</v>
      </c>
      <c r="H28" s="59"/>
      <c r="I28" s="107" t="n">
        <v>12</v>
      </c>
      <c r="J28" s="59" t="n">
        <f aca="false">ROUND(G28*AG28,2)</f>
        <v>0</v>
      </c>
      <c r="K28" s="59" t="n">
        <f aca="false">ROUND(G28*AH28,2)</f>
        <v>0</v>
      </c>
      <c r="L28" s="59" t="n">
        <f aca="false">ROUND(G28*H28,2)</f>
        <v>0</v>
      </c>
      <c r="M28" s="59" t="n">
        <f aca="false">L28*(1+BO28/100)</f>
        <v>0</v>
      </c>
      <c r="N28" s="59" t="n">
        <v>0</v>
      </c>
      <c r="O28" s="59" t="n">
        <f aca="false">G28*N28</f>
        <v>0</v>
      </c>
      <c r="P28" s="108" t="s">
        <v>127</v>
      </c>
      <c r="R28" s="59" t="n">
        <f aca="false">ROUND(IF(AI28="5",BB28,0),2)</f>
        <v>0</v>
      </c>
      <c r="T28" s="59" t="n">
        <f aca="false">ROUND(IF(AI28="1",AZ28,0),2)</f>
        <v>0</v>
      </c>
      <c r="U28" s="59" t="n">
        <f aca="false">ROUND(IF(AI28="1",BA28,0),2)</f>
        <v>0</v>
      </c>
      <c r="V28" s="59" t="n">
        <f aca="false">ROUND(IF(AI28="7",AZ28,0),2)</f>
        <v>0</v>
      </c>
      <c r="W28" s="59" t="n">
        <f aca="false">ROUND(IF(AI28="7",BA28,0),2)</f>
        <v>0</v>
      </c>
      <c r="X28" s="59" t="n">
        <f aca="false">ROUND(IF(AI28="2",AZ28,0),2)</f>
        <v>0</v>
      </c>
      <c r="Y28" s="59" t="n">
        <f aca="false">ROUND(IF(AI28="2",BA28,0),2)</f>
        <v>0</v>
      </c>
      <c r="Z28" s="59" t="n">
        <f aca="false">ROUND(IF(AI28="0",BB28,0),2)</f>
        <v>0</v>
      </c>
      <c r="AA28" s="92"/>
      <c r="AB28" s="59" t="n">
        <f aca="false">IF(AF28=0,L28,0)</f>
        <v>0</v>
      </c>
      <c r="AC28" s="59" t="n">
        <f aca="false">IF(AF28=12,L28,0)</f>
        <v>0</v>
      </c>
      <c r="AD28" s="59" t="n">
        <f aca="false">IF(AF28=21,L28,0)</f>
        <v>0</v>
      </c>
      <c r="AF28" s="59" t="n">
        <v>12</v>
      </c>
      <c r="AG28" s="59" t="n">
        <f aca="false">H28*0</f>
        <v>0</v>
      </c>
      <c r="AH28" s="59" t="n">
        <f aca="false">H28*(1-0)</f>
        <v>0</v>
      </c>
      <c r="AI28" s="61" t="s">
        <v>143</v>
      </c>
      <c r="AN28" s="59" t="n">
        <f aca="false">ROUND(AO28+AP28,2)</f>
        <v>0</v>
      </c>
      <c r="AO28" s="59" t="n">
        <f aca="false">ROUND(G28*AG28,2)</f>
        <v>0</v>
      </c>
      <c r="AP28" s="59" t="n">
        <f aca="false">ROUND(G28*AH28,2)</f>
        <v>0</v>
      </c>
      <c r="AQ28" s="61" t="s">
        <v>129</v>
      </c>
      <c r="AR28" s="61" t="s">
        <v>130</v>
      </c>
      <c r="AS28" s="92" t="s">
        <v>131</v>
      </c>
      <c r="AU28" s="59" t="n">
        <f aca="false">AO28+AP28</f>
        <v>0</v>
      </c>
      <c r="AV28" s="59" t="n">
        <f aca="false">H28/(100-AW28)*100</f>
        <v>0</v>
      </c>
      <c r="AW28" s="59" t="n">
        <v>0</v>
      </c>
      <c r="AX28" s="59" t="n">
        <f aca="false">O28</f>
        <v>0</v>
      </c>
      <c r="AZ28" s="59" t="n">
        <f aca="false">G28*AG28</f>
        <v>0</v>
      </c>
      <c r="BA28" s="59" t="n">
        <f aca="false">G28*AH28</f>
        <v>0</v>
      </c>
      <c r="BB28" s="59" t="n">
        <f aca="false">G28*H28</f>
        <v>0</v>
      </c>
      <c r="BC28" s="61" t="s">
        <v>132</v>
      </c>
      <c r="BD28" s="59" t="n">
        <v>723</v>
      </c>
      <c r="BO28" s="59" t="n">
        <f aca="false">I28</f>
        <v>12</v>
      </c>
      <c r="BP28" s="10" t="s">
        <v>179</v>
      </c>
    </row>
    <row r="29" customFormat="false" ht="15" hidden="false" customHeight="true" outlineLevel="0" collapsed="false">
      <c r="A29" s="102"/>
      <c r="B29" s="103"/>
      <c r="C29" s="103" t="s">
        <v>71</v>
      </c>
      <c r="D29" s="104" t="s">
        <v>72</v>
      </c>
      <c r="E29" s="104"/>
      <c r="F29" s="105" t="s">
        <v>59</v>
      </c>
      <c r="G29" s="105" t="s">
        <v>59</v>
      </c>
      <c r="H29" s="105"/>
      <c r="I29" s="105" t="s">
        <v>59</v>
      </c>
      <c r="J29" s="80" t="n">
        <f aca="false">SUM(J30:J30)</f>
        <v>0</v>
      </c>
      <c r="K29" s="80" t="n">
        <f aca="false">SUM(K30:K30)</f>
        <v>0</v>
      </c>
      <c r="L29" s="80" t="n">
        <f aca="false">SUM(L30:L30)</f>
        <v>0</v>
      </c>
      <c r="M29" s="80" t="n">
        <f aca="false">SUM(M30:M30)</f>
        <v>0</v>
      </c>
      <c r="N29" s="92"/>
      <c r="O29" s="80" t="n">
        <f aca="false">SUM(O30:O30)</f>
        <v>0.087</v>
      </c>
      <c r="P29" s="106"/>
      <c r="AA29" s="92"/>
      <c r="AK29" s="80" t="n">
        <f aca="false">SUM(AB30:AB30)</f>
        <v>0</v>
      </c>
      <c r="AL29" s="80" t="n">
        <f aca="false">SUM(AC30:AC30)</f>
        <v>0</v>
      </c>
      <c r="AM29" s="80" t="n">
        <f aca="false">SUM(AD30:AD30)</f>
        <v>0</v>
      </c>
    </row>
    <row r="30" customFormat="false" ht="15" hidden="false" customHeight="true" outlineLevel="0" collapsed="false">
      <c r="A30" s="62" t="s">
        <v>181</v>
      </c>
      <c r="B30" s="17"/>
      <c r="C30" s="17" t="s">
        <v>182</v>
      </c>
      <c r="D30" s="16" t="s">
        <v>183</v>
      </c>
      <c r="E30" s="16"/>
      <c r="F30" s="17" t="s">
        <v>176</v>
      </c>
      <c r="G30" s="63" t="n">
        <v>2</v>
      </c>
      <c r="H30" s="63"/>
      <c r="I30" s="109" t="n">
        <v>12</v>
      </c>
      <c r="J30" s="63" t="n">
        <f aca="false">ROUND(G30*AG30,2)</f>
        <v>0</v>
      </c>
      <c r="K30" s="63" t="n">
        <f aca="false">ROUND(G30*AH30,2)</f>
        <v>0</v>
      </c>
      <c r="L30" s="63" t="n">
        <f aca="false">ROUND(G30*H30,2)</f>
        <v>0</v>
      </c>
      <c r="M30" s="63" t="n">
        <f aca="false">L30*(1+BO30/100)</f>
        <v>0</v>
      </c>
      <c r="N30" s="63" t="n">
        <v>0.0435</v>
      </c>
      <c r="O30" s="63" t="n">
        <f aca="false">G30*N30</f>
        <v>0.087</v>
      </c>
      <c r="P30" s="110" t="s">
        <v>127</v>
      </c>
      <c r="R30" s="59" t="n">
        <f aca="false">ROUND(IF(AI30="5",BB30,0),2)</f>
        <v>0</v>
      </c>
      <c r="T30" s="59" t="n">
        <f aca="false">ROUND(IF(AI30="1",AZ30,0),2)</f>
        <v>0</v>
      </c>
      <c r="U30" s="59" t="n">
        <f aca="false">ROUND(IF(AI30="1",BA30,0),2)</f>
        <v>0</v>
      </c>
      <c r="V30" s="59" t="n">
        <f aca="false">ROUND(IF(AI30="7",AZ30,0),2)</f>
        <v>0</v>
      </c>
      <c r="W30" s="59" t="n">
        <f aca="false">ROUND(IF(AI30="7",BA30,0),2)</f>
        <v>0</v>
      </c>
      <c r="X30" s="59" t="n">
        <f aca="false">ROUND(IF(AI30="2",AZ30,0),2)</f>
        <v>0</v>
      </c>
      <c r="Y30" s="59" t="n">
        <f aca="false">ROUND(IF(AI30="2",BA30,0),2)</f>
        <v>0</v>
      </c>
      <c r="Z30" s="59" t="n">
        <f aca="false">ROUND(IF(AI30="0",BB30,0),2)</f>
        <v>0</v>
      </c>
      <c r="AA30" s="92"/>
      <c r="AB30" s="59" t="n">
        <f aca="false">IF(AF30=0,L30,0)</f>
        <v>0</v>
      </c>
      <c r="AC30" s="59" t="n">
        <f aca="false">IF(AF30=12,L30,0)</f>
        <v>0</v>
      </c>
      <c r="AD30" s="59" t="n">
        <f aca="false">IF(AF30=21,L30,0)</f>
        <v>0</v>
      </c>
      <c r="AF30" s="59" t="n">
        <v>12</v>
      </c>
      <c r="AG30" s="59" t="n">
        <f aca="false">H30*0</f>
        <v>0</v>
      </c>
      <c r="AH30" s="59" t="n">
        <f aca="false">H30*(1-0)</f>
        <v>0</v>
      </c>
      <c r="AI30" s="61" t="s">
        <v>128</v>
      </c>
      <c r="AN30" s="59" t="n">
        <f aca="false">ROUND(AO30+AP30,2)</f>
        <v>0</v>
      </c>
      <c r="AO30" s="59" t="n">
        <f aca="false">ROUND(G30*AG30,2)</f>
        <v>0</v>
      </c>
      <c r="AP30" s="59" t="n">
        <f aca="false">ROUND(G30*AH30,2)</f>
        <v>0</v>
      </c>
      <c r="AQ30" s="61" t="s">
        <v>184</v>
      </c>
      <c r="AR30" s="61" t="s">
        <v>130</v>
      </c>
      <c r="AS30" s="92" t="s">
        <v>131</v>
      </c>
      <c r="AU30" s="59" t="n">
        <f aca="false">AO30+AP30</f>
        <v>0</v>
      </c>
      <c r="AV30" s="59" t="n">
        <f aca="false">H30/(100-AW30)*100</f>
        <v>0</v>
      </c>
      <c r="AW30" s="59" t="n">
        <v>0</v>
      </c>
      <c r="AX30" s="59" t="n">
        <f aca="false">O30</f>
        <v>0.087</v>
      </c>
      <c r="AZ30" s="59" t="n">
        <f aca="false">G30*AG30</f>
        <v>0</v>
      </c>
      <c r="BA30" s="59" t="n">
        <f aca="false">G30*AH30</f>
        <v>0</v>
      </c>
      <c r="BB30" s="59" t="n">
        <f aca="false">G30*H30</f>
        <v>0</v>
      </c>
      <c r="BC30" s="61" t="s">
        <v>132</v>
      </c>
      <c r="BD30" s="59" t="n">
        <v>725</v>
      </c>
      <c r="BO30" s="59" t="n">
        <f aca="false">I30</f>
        <v>12</v>
      </c>
      <c r="BP30" s="10" t="s">
        <v>183</v>
      </c>
    </row>
    <row r="31" customFormat="false" ht="12.75" hidden="false" customHeight="true" outlineLevel="0" collapsed="false">
      <c r="J31" s="65" t="s">
        <v>73</v>
      </c>
      <c r="K31" s="65"/>
      <c r="L31" s="66" t="n">
        <f aca="false">ROUND(L12+L29,2)</f>
        <v>0</v>
      </c>
      <c r="M31" s="66" t="n">
        <f aca="false">ROUND(M12+M29,2)</f>
        <v>0</v>
      </c>
    </row>
    <row r="32" customFormat="false" ht="12.75" hidden="false" customHeight="true" outlineLevel="0" collapsed="false">
      <c r="A32" s="48" t="s">
        <v>56</v>
      </c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</row>
  </sheetData>
  <mergeCells count="50">
    <mergeCell ref="A1:P1"/>
    <mergeCell ref="A2:C3"/>
    <mergeCell ref="D2:E3"/>
    <mergeCell ref="F2:G3"/>
    <mergeCell ref="H2:H3"/>
    <mergeCell ref="I2:I3"/>
    <mergeCell ref="J2:P3"/>
    <mergeCell ref="A4:C5"/>
    <mergeCell ref="D4:E5"/>
    <mergeCell ref="F4:G5"/>
    <mergeCell ref="H4:H5"/>
    <mergeCell ref="I4:I5"/>
    <mergeCell ref="J4:P5"/>
    <mergeCell ref="A6:C7"/>
    <mergeCell ref="D6:E7"/>
    <mergeCell ref="F6:G7"/>
    <mergeCell ref="H6:H7"/>
    <mergeCell ref="I6:I7"/>
    <mergeCell ref="J6:P7"/>
    <mergeCell ref="A8:C9"/>
    <mergeCell ref="D8:E9"/>
    <mergeCell ref="F8:G9"/>
    <mergeCell ref="H8:H9"/>
    <mergeCell ref="I8:I9"/>
    <mergeCell ref="J8:P9"/>
    <mergeCell ref="D10:E10"/>
    <mergeCell ref="J10:L10"/>
    <mergeCell ref="N10:O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J31:K31"/>
    <mergeCell ref="A33:P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Ruzicka</cp:lastModifiedBy>
  <dcterms:modified xsi:type="dcterms:W3CDTF">2025-06-03T06:52:16Z</dcterms:modified>
  <cp:revision>1</cp:revision>
  <dc:subject/>
  <dc:title/>
</cp:coreProperties>
</file>